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MPC cores table" sheetId="1" state="visible" r:id="rId2"/>
    <sheet name="PlotDat2" sheetId="2" state="hidden" r:id="rId3"/>
    <sheet name="PlotDat3" sheetId="3" state="hidden" r:id="rId4"/>
    <sheet name="MPU cores table" sheetId="4" state="visible" r:id="rId5"/>
    <sheet name="MPC Table" sheetId="5" state="visible" r:id="rId6"/>
    <sheet name="MPU table" sheetId="6" state="visible" r:id="rId7"/>
  </sheets>
  <definedNames>
    <definedName function="false" hidden="false" name="AgeStdAge" vbProcedure="false">#REF!</definedName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Ellipse1_1" vbProcedure="false">PlotDat3!$I$1:$J$39</definedName>
    <definedName function="false" hidden="false" name="Ellipse1_10" vbProcedure="false">PlotDat3!$AA$1:$AB$39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3!$AC$1:$AD$39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2" vbProcedure="false">PlotDat3!$AE$1:$AF$39</definedName>
    <definedName function="false" hidden="false" name="Ellipse1_13" vbProcedure="false">PlotDat3!$AG$1:$AH$39</definedName>
    <definedName function="false" hidden="false" name="Ellipse1_14" vbProcedure="false">PlotDat3!$AI$1:$AJ$39</definedName>
    <definedName function="false" hidden="false" name="Ellipse1_15" vbProcedure="false">PlotDat3!$AK$1:$AL$46</definedName>
    <definedName function="false" hidden="false" name="Ellipse1_16" vbProcedure="false">PlotDat3!$AM$1:$AN$46</definedName>
    <definedName function="false" hidden="false" name="Ellipse1_17" vbProcedure="false">PlotDat3!$AO$1:$AP$46</definedName>
    <definedName function="false" hidden="false" name="Ellipse1_18" vbProcedure="false">PlotDat3!$AQ$1:$AR$46</definedName>
    <definedName function="false" hidden="false" name="Ellipse1_19" vbProcedure="false">PlotDat3!$AS$1:$AT$46</definedName>
    <definedName function="false" hidden="false" name="Ellipse1_2" vbProcedure="false">PlotDat3!$K$1:$L$39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3!$M$1:$N$39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3!$O$1:$P$39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3!$Q$1:$R$39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3!$S$1:$T$39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3!$U$1:$V$39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3!$W$1:$X$39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3!$Y$1:$Z$39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xpo_NotUsedc95" vbProcedure="false">#REF!</definedName>
    <definedName function="false" hidden="false" name="Expo_NotUsedc9511" vbProcedure="false">#REF!</definedName>
    <definedName function="false" hidden="false" name="Expo_NotUsedc9512" vbProcedure="false">#REF!</definedName>
    <definedName function="false" hidden="false" name="ExtPerr1" vbProcedure="false">#REF!</definedName>
    <definedName function="false" hidden="false" name="ExtPerrA1" vbProcedure="false">#REF!</definedName>
    <definedName function="false" hidden="false" name="gauss" vbProcedure="false">#REF!</definedName>
    <definedName function="false" hidden="false" name="RbAv" vbProcedure="false">#REF!</definedName>
    <definedName function="false" hidden="false" name="ReOerr" vbProcedure="false">#REF!</definedName>
    <definedName function="false" hidden="false" name="SamCommPb" vbProcedure="false">#REF!</definedName>
    <definedName function="false" hidden="false" name="SBMChartDat" vbProcedure="false">#REF!</definedName>
    <definedName function="false" hidden="false" name="sComm0_64" vbProcedure="false">#REF!</definedName>
    <definedName function="false" hidden="false" name="sComm0_74" vbProcedure="false">#REF!</definedName>
    <definedName function="false" hidden="false" name="sComm0_76" vbProcedure="false">#REF!</definedName>
    <definedName function="false" hidden="false" name="sComm0_84" vbProcedure="false">#REF!</definedName>
    <definedName function="false" hidden="false" name="sComm0_86" vbProcedure="false">#REF!</definedName>
    <definedName function="false" hidden="false" name="Secular204cps1000cpshrc95" vbProcedure="false">#REF!</definedName>
    <definedName function="false" hidden="false" name="Secular204cps1000cpshrc9511" vbProcedure="false">#REF!</definedName>
    <definedName function="false" hidden="false" name="Secular204cps1000cpshrc9512" vbProcedure="false">#REF!</definedName>
    <definedName function="false" hidden="false" name="SecularBgdcps1000cpshrc95" vbProcedure="false">#REF!</definedName>
    <definedName function="false" hidden="false" name="SecularBgdcps1000cpshrc9511" vbProcedure="false">#REF!</definedName>
    <definedName function="false" hidden="false" name="SecularBgdcps1000cpshrc9512" vbProcedure="false">#REF!</definedName>
    <definedName function="false" hidden="false" name="SecularUPbAge100Mahrc95" vbProcedure="false">#REF!</definedName>
    <definedName function="false" hidden="false" name="SecularUPbAge100Mahrc9511" vbProcedure="false">#REF!</definedName>
    <definedName function="false" hidden="false" name="SecularUPbAge100Mahrc9512" vbProcedure="false">#REF!</definedName>
    <definedName function="false" hidden="false" name="StdCommPb" vbProcedure="false">#REF!</definedName>
    <definedName function="false" hidden="false" name="StdConc" vbProcedure="false">#REF!</definedName>
    <definedName function="false" hidden="false" name="ThPbStdAgesRatios" vbProcedure="false">#REF!</definedName>
    <definedName function="false" hidden="false" name="UPbStdAgesRatios" vbProcedure="false">#REF!</definedName>
    <definedName function="false" hidden="false" name="_gXY1" vbProcedure="false">PlotDat3!$C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66">
  <si>
    <t xml:space="preserve">Spot Name</t>
  </si>
  <si>
    <r>
      <rPr>
        <sz val="10"/>
        <rFont val="Arial"/>
        <family val="0"/>
      </rPr>
      <t xml:space="preserve">4-corr
%com
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ppm
U</t>
  </si>
  <si>
    <t xml:space="preserve">ppm
Th</t>
  </si>
  <si>
    <r>
      <rPr>
        <vertAlign val="superscript"/>
        <sz val="10"/>
        <rFont val="Arial"/>
        <family val="2"/>
      </rPr>
      <t xml:space="preserve">232</t>
    </r>
    <r>
      <rPr>
        <sz val="10"/>
        <rFont val="Arial"/>
        <family val="0"/>
      </rPr>
      <t xml:space="preserve">Th/ 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total
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
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*</t>
    </r>
  </si>
  <si>
    <t xml:space="preserve">%
err</t>
  </si>
  <si>
    <r>
      <rPr>
        <sz val="10"/>
        <rFont val="Arial"/>
        <family val="0"/>
      </rPr>
      <t xml:space="preserve">total
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*
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*</t>
    </r>
  </si>
  <si>
    <r>
      <rPr>
        <sz val="10"/>
        <rFont val="Arial"/>
        <family val="0"/>
      </rPr>
      <t xml:space="preserve">4corr
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
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*</t>
    </r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 corr
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*
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*</t>
    </r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 corr
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
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
Age, Ma</t>
    </r>
  </si>
  <si>
    <r>
      <rPr>
        <sz val="10"/>
        <rFont val="Arial"/>
        <family val="0"/>
      </rPr>
      <t xml:space="preserve">1</t>
    </r>
    <r>
      <rPr>
        <sz val="10"/>
        <rFont val="Arial"/>
        <family val="2"/>
      </rPr>
      <t xml:space="preserve">σ
</t>
    </r>
    <r>
      <rPr>
        <sz val="10"/>
        <rFont val="Arial"/>
        <family val="0"/>
      </rPr>
      <t xml:space="preserve">err, Ma</t>
    </r>
  </si>
  <si>
    <t xml:space="preserve">%
Dis-
cor-
dant</t>
  </si>
  <si>
    <t xml:space="preserve">MPC2.85.2</t>
  </si>
  <si>
    <t xml:space="preserve">MPC2.2.2</t>
  </si>
  <si>
    <t xml:space="preserve">MPC2.65.2</t>
  </si>
  <si>
    <t xml:space="preserve">MPC2.43.2</t>
  </si>
  <si>
    <t xml:space="preserve">MPC2.28.2</t>
  </si>
  <si>
    <t xml:space="preserve">MPC2.36.2</t>
  </si>
  <si>
    <t xml:space="preserve">MPC2.92.2</t>
  </si>
  <si>
    <t xml:space="preserve">MPC2.82.2</t>
  </si>
  <si>
    <t xml:space="preserve">MPC2.56.2</t>
  </si>
  <si>
    <t xml:space="preserve">MPC2.81.2</t>
  </si>
  <si>
    <t xml:space="preserve">MPC2.87.2</t>
  </si>
  <si>
    <t xml:space="preserve">MPC2.70.2</t>
  </si>
  <si>
    <t xml:space="preserve">MPC2.41.2</t>
  </si>
  <si>
    <t xml:space="preserve">MPC2.63.2</t>
  </si>
  <si>
    <t xml:space="preserve">MPC2.83.2</t>
  </si>
  <si>
    <t xml:space="preserve">MPC2.55.2</t>
  </si>
  <si>
    <t xml:space="preserve">MPC2.64.2</t>
  </si>
  <si>
    <t xml:space="preserve">MPC2.58b.2</t>
  </si>
  <si>
    <t xml:space="preserve">MPC2.91.2</t>
  </si>
  <si>
    <t xml:space="preserve">MPC2.42.2</t>
  </si>
  <si>
    <t xml:space="preserve">MPC2.52.2</t>
  </si>
  <si>
    <t xml:space="preserve">MPC2.8.2</t>
  </si>
  <si>
    <t xml:space="preserve">MPC2.53.2</t>
  </si>
  <si>
    <t xml:space="preserve">MPC2.10.2</t>
  </si>
  <si>
    <t xml:space="preserve">MPC2.90.2</t>
  </si>
  <si>
    <t xml:space="preserve">MPC2.79.2</t>
  </si>
  <si>
    <t xml:space="preserve">MPC2.25.2</t>
  </si>
  <si>
    <t xml:space="preserve">MPC2.71.2</t>
  </si>
  <si>
    <t xml:space="preserve">MPC2.104.2</t>
  </si>
  <si>
    <t xml:space="preserve">MPC2.21.2</t>
  </si>
  <si>
    <t xml:space="preserve">MPC2.38.2</t>
  </si>
  <si>
    <t xml:space="preserve">MPC2.99.2</t>
  </si>
  <si>
    <t xml:space="preserve">MPC2.76.2</t>
  </si>
  <si>
    <t xml:space="preserve">MPC2.94.2</t>
  </si>
  <si>
    <t xml:space="preserve">MPC2.37.2</t>
  </si>
  <si>
    <t xml:space="preserve">MPC2.26.2</t>
  </si>
  <si>
    <t xml:space="preserve">MPC2.93.2</t>
  </si>
  <si>
    <t xml:space="preserve">MPC2.103.2</t>
  </si>
  <si>
    <t xml:space="preserve">MPC2.84.2</t>
  </si>
  <si>
    <t xml:space="preserve">MPC2.96.2</t>
  </si>
  <si>
    <t xml:space="preserve">MPC2.62.2</t>
  </si>
  <si>
    <t xml:space="preserve">MPC2.72.2</t>
  </si>
  <si>
    <t xml:space="preserve">MPC2.97.2</t>
  </si>
  <si>
    <t xml:space="preserve">MPC2.39.2</t>
  </si>
  <si>
    <t xml:space="preserve">MPC2.59.2</t>
  </si>
  <si>
    <t xml:space="preserve">MPC2.77.2</t>
  </si>
  <si>
    <t xml:space="preserve">MPC2.46.2</t>
  </si>
  <si>
    <t xml:space="preserve">MPC2.44.2</t>
  </si>
  <si>
    <t xml:space="preserve">MPC2.95.2</t>
  </si>
  <si>
    <t xml:space="preserve">MPC2.74.2</t>
  </si>
  <si>
    <t xml:space="preserve">MPC2.88.2</t>
  </si>
  <si>
    <t xml:space="preserve">MPC2.27.2</t>
  </si>
  <si>
    <t xml:space="preserve">MPC2.86.2</t>
  </si>
  <si>
    <t xml:space="preserve">MPC2.57.2</t>
  </si>
  <si>
    <t xml:space="preserve">MPC2.78.2</t>
  </si>
  <si>
    <t xml:space="preserve">MPC2.98.2</t>
  </si>
  <si>
    <t xml:space="preserve">MPC2.67.2</t>
  </si>
  <si>
    <t xml:space="preserve">MPC2.80.2</t>
  </si>
  <si>
    <t xml:space="preserve">MPC2.47.2</t>
  </si>
  <si>
    <t xml:space="preserve">MPC2.40.2</t>
  </si>
  <si>
    <t xml:space="preserve">MPC2.69.2</t>
  </si>
  <si>
    <t xml:space="preserve">MPC2.45.2</t>
  </si>
  <si>
    <t xml:space="preserve">MPC2.49.2</t>
  </si>
  <si>
    <t xml:space="preserve">MPC2.48.2</t>
  </si>
  <si>
    <t xml:space="preserve">MPC2.66.2</t>
  </si>
  <si>
    <t xml:space="preserve">MPC2.60.2</t>
  </si>
  <si>
    <t xml:space="preserve">MPC2.50.2</t>
  </si>
  <si>
    <t xml:space="preserve">MPC2.101.2</t>
  </si>
  <si>
    <t xml:space="preserve">MPC2.89.2</t>
  </si>
  <si>
    <t xml:space="preserve">MPC2.51.2</t>
  </si>
  <si>
    <t xml:space="preserve">MPC2.61.2</t>
  </si>
  <si>
    <t xml:space="preserve">MPC2.68.2</t>
  </si>
  <si>
    <t xml:space="preserve">MPC2.54.2</t>
  </si>
  <si>
    <t xml:space="preserve">MPC2.73.2</t>
  </si>
  <si>
    <t xml:space="preserve">MPC2.58.2</t>
  </si>
  <si>
    <t xml:space="preserve">MPC2.102.2</t>
  </si>
  <si>
    <t xml:space="preserve">MPC2.75.2</t>
  </si>
  <si>
    <t xml:space="preserve">MPC2.100.2</t>
  </si>
  <si>
    <t xml:space="preserve">Source sheet</t>
  </si>
  <si>
    <t xml:space="preserve">MPC2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Y62:CB80</t>
  </si>
  <si>
    <t xml:space="preserve">Filled Symbols</t>
  </si>
  <si>
    <t xml:space="preserve">ConcAge</t>
  </si>
  <si>
    <t xml:space="preserve">IsoLine</t>
  </si>
  <si>
    <t xml:space="preserve">ConcSwap</t>
  </si>
  <si>
    <t xml:space="preserve">1st Symbol-row</t>
  </si>
  <si>
    <t xml:space="preserve">Concordia2</t>
  </si>
  <si>
    <t xml:space="preserve">BU62:BX80</t>
  </si>
  <si>
    <t xml:space="preserve">MPU2.78.2</t>
  </si>
  <si>
    <t xml:space="preserve">MPU2.95.2</t>
  </si>
  <si>
    <t xml:space="preserve">MPU2.103.2</t>
  </si>
  <si>
    <t xml:space="preserve">MPU2.53.2</t>
  </si>
  <si>
    <t xml:space="preserve">MPU2.45.2</t>
  </si>
  <si>
    <t xml:space="preserve">MPU2.49.2</t>
  </si>
  <si>
    <t xml:space="preserve">MPU2.104.2</t>
  </si>
  <si>
    <t xml:space="preserve">MPU2.90.2</t>
  </si>
  <si>
    <t xml:space="preserve">MPU2.105.2</t>
  </si>
  <si>
    <t xml:space="preserve">MPU2.42.2</t>
  </si>
  <si>
    <t xml:space="preserve">MPU2.46.2</t>
  </si>
  <si>
    <t xml:space="preserve">MPU2.86.2</t>
  </si>
  <si>
    <t xml:space="preserve">MPU2.58.2</t>
  </si>
  <si>
    <t xml:space="preserve">MPU2.64.2</t>
  </si>
  <si>
    <t xml:space="preserve">MPU2.75.2</t>
  </si>
  <si>
    <t xml:space="preserve">MPU2.63.2</t>
  </si>
  <si>
    <t xml:space="preserve">MPU2.100.2</t>
  </si>
  <si>
    <t xml:space="preserve">MPU2.32.2</t>
  </si>
  <si>
    <t xml:space="preserve">MPU2.3.2</t>
  </si>
  <si>
    <t xml:space="preserve">MPU2.98.2</t>
  </si>
  <si>
    <t xml:space="preserve">MPU2.94.2</t>
  </si>
  <si>
    <t xml:space="preserve">MPU2.40.2</t>
  </si>
  <si>
    <t xml:space="preserve">MPU2.84.2</t>
  </si>
  <si>
    <t xml:space="preserve">MPU2.102.2</t>
  </si>
  <si>
    <t xml:space="preserve">MPU2.55.2</t>
  </si>
  <si>
    <t xml:space="preserve">MPU2.37.2</t>
  </si>
  <si>
    <t xml:space="preserve">MPU2.73.2</t>
  </si>
  <si>
    <t xml:space="preserve">MPU2.101.2</t>
  </si>
  <si>
    <t xml:space="preserve">MPU2.22.2</t>
  </si>
  <si>
    <t xml:space="preserve">MPU2.82.2</t>
  </si>
  <si>
    <t xml:space="preserve">MPU2.10.2</t>
  </si>
  <si>
    <t xml:space="preserve">MPU2.77.2</t>
  </si>
  <si>
    <t xml:space="preserve">MPU2.25.2</t>
  </si>
  <si>
    <t xml:space="preserve">MPU2.44.2</t>
  </si>
  <si>
    <t xml:space="preserve">MPU2.41.2</t>
  </si>
  <si>
    <t xml:space="preserve">MPU2.52.2</t>
  </si>
  <si>
    <t xml:space="preserve">MPU2.88.2</t>
  </si>
  <si>
    <t xml:space="preserve">MPU2.67.2</t>
  </si>
  <si>
    <t xml:space="preserve">MPU2.70.2</t>
  </si>
  <si>
    <t xml:space="preserve">MPU2.85.2</t>
  </si>
  <si>
    <t xml:space="preserve">MPU2.66.2</t>
  </si>
  <si>
    <t xml:space="preserve">MPU2.59.2</t>
  </si>
  <si>
    <t xml:space="preserve">MPU2.89.2</t>
  </si>
  <si>
    <t xml:space="preserve">MPU2.93.2</t>
  </si>
  <si>
    <t xml:space="preserve">MPU2.99.2</t>
  </si>
  <si>
    <t xml:space="preserve">MPU2.65.2</t>
  </si>
  <si>
    <t xml:space="preserve">MPU2.48.2</t>
  </si>
  <si>
    <t xml:space="preserve">MPU2.57.2</t>
  </si>
  <si>
    <t xml:space="preserve">MPU2.61.2</t>
  </si>
  <si>
    <t xml:space="preserve">MPU2.79.2</t>
  </si>
  <si>
    <t xml:space="preserve">MPU2.43.2</t>
  </si>
  <si>
    <t xml:space="preserve">MPU2.19.2</t>
  </si>
  <si>
    <t xml:space="preserve">MPU2.31.2</t>
  </si>
  <si>
    <t xml:space="preserve">MPU2.11.2</t>
  </si>
  <si>
    <t xml:space="preserve">MPU2.76.2</t>
  </si>
  <si>
    <t xml:space="preserve">MPU2.71.2</t>
  </si>
  <si>
    <t xml:space="preserve">MPU2.36.2</t>
  </si>
  <si>
    <t xml:space="preserve">MPU2.72.2</t>
  </si>
  <si>
    <t xml:space="preserve">MPU2.92.2</t>
  </si>
  <si>
    <t xml:space="preserve">MPU2.56.2</t>
  </si>
  <si>
    <t xml:space="preserve">MPU2.69.2</t>
  </si>
  <si>
    <t xml:space="preserve">MPU2.60.2</t>
  </si>
  <si>
    <t xml:space="preserve">MPU2.50.2</t>
  </si>
  <si>
    <t xml:space="preserve">MPU2.80.2</t>
  </si>
  <si>
    <t xml:space="preserve">MPU2.39.2</t>
  </si>
  <si>
    <t xml:space="preserve">MPU2.83.2</t>
  </si>
  <si>
    <t xml:space="preserve">MPU2.81.2</t>
  </si>
  <si>
    <t xml:space="preserve">MPU2.91.2</t>
  </si>
  <si>
    <t xml:space="preserve">MPU2.68.2</t>
  </si>
  <si>
    <t xml:space="preserve">MPU2.97.2</t>
  </si>
  <si>
    <t xml:space="preserve">MPU2.87.2</t>
  </si>
  <si>
    <t xml:space="preserve">MPU2.96.2</t>
  </si>
  <si>
    <t xml:space="preserve">MPU2.51.2</t>
  </si>
  <si>
    <t xml:space="preserve">MPU2.47.2</t>
  </si>
  <si>
    <t xml:space="preserve">MPU2.54.2</t>
  </si>
  <si>
    <t xml:space="preserve">MPU2.62.2</t>
  </si>
  <si>
    <t xml:space="preserve">MPU2.38.2</t>
  </si>
  <si>
    <t xml:space="preserve">MPU2.74.2</t>
  </si>
  <si>
    <t xml:space="preserve">MPC.18.1</t>
  </si>
  <si>
    <t xml:space="preserve">MPC.12.1</t>
  </si>
  <si>
    <t xml:space="preserve">MPC.20.1</t>
  </si>
  <si>
    <t xml:space="preserve">MPC.25.1</t>
  </si>
  <si>
    <t xml:space="preserve">MPC.33.1</t>
  </si>
  <si>
    <t xml:space="preserve">MPC.30.1</t>
  </si>
  <si>
    <t xml:space="preserve">MPC.36.1</t>
  </si>
  <si>
    <t xml:space="preserve">MPC.10.1</t>
  </si>
  <si>
    <t xml:space="preserve">MPC.13.1</t>
  </si>
  <si>
    <t xml:space="preserve">MPC.7.1</t>
  </si>
  <si>
    <t xml:space="preserve">MPC.14.1</t>
  </si>
  <si>
    <t xml:space="preserve">MPC.31.1</t>
  </si>
  <si>
    <t xml:space="preserve">MPC.27.1</t>
  </si>
  <si>
    <t xml:space="preserve">MPC.23.1</t>
  </si>
  <si>
    <t xml:space="preserve">MPC.24.1</t>
  </si>
  <si>
    <t xml:space="preserve">MPC.19.1</t>
  </si>
  <si>
    <t xml:space="preserve">MPC.35.1</t>
  </si>
  <si>
    <t xml:space="preserve">MPC.29.1</t>
  </si>
  <si>
    <t xml:space="preserve">MPC.6.1</t>
  </si>
  <si>
    <t xml:space="preserve">MPC.5.1</t>
  </si>
  <si>
    <t xml:space="preserve">MPC.22.1</t>
  </si>
  <si>
    <t xml:space="preserve">MPC.11.1</t>
  </si>
  <si>
    <t xml:space="preserve">MPC.15.1</t>
  </si>
  <si>
    <t xml:space="preserve">MPC.28.1</t>
  </si>
  <si>
    <t xml:space="preserve">MPC.34.1</t>
  </si>
  <si>
    <t xml:space="preserve">MPC.17.1</t>
  </si>
  <si>
    <t xml:space="preserve">MPC.26.1</t>
  </si>
  <si>
    <t xml:space="preserve">MPC.8.1</t>
  </si>
  <si>
    <t xml:space="preserve">MPC.4.1</t>
  </si>
  <si>
    <t xml:space="preserve">MPC.3.1</t>
  </si>
  <si>
    <t xml:space="preserve">MPC.16.1</t>
  </si>
  <si>
    <t xml:space="preserve">MPC.2.1</t>
  </si>
  <si>
    <t xml:space="preserve">MPC.1.1</t>
  </si>
  <si>
    <t xml:space="preserve">MPC.32.1</t>
  </si>
  <si>
    <t xml:space="preserve">MPC.9.1</t>
  </si>
  <si>
    <t xml:space="preserve">MPC.21.1</t>
  </si>
  <si>
    <t xml:space="preserve">MPU.23.1</t>
  </si>
  <si>
    <t xml:space="preserve">MPU.3.1</t>
  </si>
  <si>
    <t xml:space="preserve">MPU.11.1</t>
  </si>
  <si>
    <t xml:space="preserve">MPU.1.1</t>
  </si>
  <si>
    <t xml:space="preserve">MPU.26.1</t>
  </si>
  <si>
    <t xml:space="preserve">MPU.18.1</t>
  </si>
  <si>
    <t xml:space="preserve">MPU.13.1</t>
  </si>
  <si>
    <t xml:space="preserve">MPU.4.1</t>
  </si>
  <si>
    <t xml:space="preserve">MPU.32.1</t>
  </si>
  <si>
    <t xml:space="preserve">MPU.28.1</t>
  </si>
  <si>
    <t xml:space="preserve">MPU.19.1</t>
  </si>
  <si>
    <t xml:space="preserve">MPU.21.1</t>
  </si>
  <si>
    <t xml:space="preserve">MPU.31.1</t>
  </si>
  <si>
    <t xml:space="preserve">MPU.24.1</t>
  </si>
  <si>
    <t xml:space="preserve">MPU.33.1</t>
  </si>
  <si>
    <t xml:space="preserve">MPU.14.1</t>
  </si>
  <si>
    <t xml:space="preserve">MPU.17.1</t>
  </si>
  <si>
    <t xml:space="preserve">MPU.12.1</t>
  </si>
  <si>
    <t xml:space="preserve">MPU.16.1</t>
  </si>
  <si>
    <t xml:space="preserve">MPU.29.1</t>
  </si>
  <si>
    <t xml:space="preserve">MPU.6.1</t>
  </si>
  <si>
    <t xml:space="preserve">MPU.2.1</t>
  </si>
  <si>
    <t xml:space="preserve">MPU.7.1</t>
  </si>
  <si>
    <t xml:space="preserve">MPU.9.1</t>
  </si>
  <si>
    <t xml:space="preserve">MPU.5.1</t>
  </si>
  <si>
    <t xml:space="preserve">MPU.8.1</t>
  </si>
  <si>
    <t xml:space="preserve">MPU.20.1</t>
  </si>
  <si>
    <t xml:space="preserve">MPU.22.1</t>
  </si>
  <si>
    <t xml:space="preserve">MPU.10.1</t>
  </si>
  <si>
    <t xml:space="preserve">MPU.35.1</t>
  </si>
  <si>
    <t xml:space="preserve">MPU.27.1</t>
  </si>
  <si>
    <t xml:space="preserve">MPU.34.1</t>
  </si>
  <si>
    <t xml:space="preserve">MPU.46.1</t>
  </si>
  <si>
    <t xml:space="preserve">MPU.25.1</t>
  </si>
  <si>
    <t xml:space="preserve">MPU.30.1</t>
  </si>
  <si>
    <t xml:space="preserve">MPU.15.1</t>
  </si>
  <si>
    <r>
      <rPr>
        <sz val="10"/>
        <rFont val="Arial"/>
        <family val="0"/>
      </rPr>
      <t xml:space="preserve">1. % com 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 indicates the proportion of common 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 in the total measures 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2. Pb isotopic ratios corrected for common Pb by using measured </t>
    </r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 and a stacy-kramer common Pb composition appropriate to the age of the zircon.</t>
    </r>
  </si>
  <si>
    <r>
      <rPr>
        <sz val="10"/>
        <rFont val="Arial"/>
        <family val="0"/>
      </rPr>
      <t xml:space="preserve">3. All errors reported as 1</t>
    </r>
    <r>
      <rPr>
        <sz val="10"/>
        <rFont val="Arial"/>
        <family val="2"/>
      </rPr>
      <t xml:space="preserve">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sheetData>
    <row r="1" customFormat="false" ht="5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6</v>
      </c>
      <c r="J1" s="2" t="s">
        <v>8</v>
      </c>
      <c r="K1" s="2" t="s">
        <v>6</v>
      </c>
      <c r="L1" s="3" t="s">
        <v>9</v>
      </c>
      <c r="M1" s="2" t="s">
        <v>6</v>
      </c>
      <c r="N1" s="3" t="s">
        <v>10</v>
      </c>
      <c r="O1" s="2" t="s">
        <v>11</v>
      </c>
      <c r="P1" s="4" t="s">
        <v>12</v>
      </c>
    </row>
    <row r="2" customFormat="false" ht="12.75" hidden="false" customHeight="false" outlineLevel="0" collapsed="false">
      <c r="A2" s="5" t="s">
        <v>13</v>
      </c>
      <c r="B2" s="6" t="n">
        <v>0.00851964250883446</v>
      </c>
      <c r="C2" s="7" t="n">
        <v>334.150667261591</v>
      </c>
      <c r="D2" s="7" t="n">
        <v>142.184510041482</v>
      </c>
      <c r="E2" s="7" t="n">
        <v>0.439552014295</v>
      </c>
      <c r="F2" s="7" t="n">
        <v>2.14760493494692</v>
      </c>
      <c r="G2" s="7" t="n">
        <v>0.739807287783004</v>
      </c>
      <c r="H2" s="7" t="n">
        <v>0.185529047809</v>
      </c>
      <c r="I2" s="7" t="n">
        <v>1.44857593412</v>
      </c>
      <c r="J2" s="7" t="n">
        <v>2.14778791879945</v>
      </c>
      <c r="K2" s="7" t="n">
        <v>0.739823642595629</v>
      </c>
      <c r="L2" s="7" t="n">
        <v>0.185455254854876</v>
      </c>
      <c r="M2" s="7" t="n">
        <v>1.44945789359453</v>
      </c>
      <c r="N2" s="7" t="n">
        <v>2464.21608791851</v>
      </c>
      <c r="O2" s="7" t="n">
        <v>15.1509877568517</v>
      </c>
      <c r="P2" s="8" t="n">
        <v>10.5877661766202</v>
      </c>
    </row>
    <row r="3" customFormat="false" ht="12.75" hidden="false" customHeight="false" outlineLevel="0" collapsed="false">
      <c r="A3" s="5" t="s">
        <v>14</v>
      </c>
      <c r="B3" s="5" t="n">
        <v>-0.0425149318215207</v>
      </c>
      <c r="C3" s="9" t="n">
        <v>149.661890144291</v>
      </c>
      <c r="D3" s="9" t="n">
        <v>90.0599059545891</v>
      </c>
      <c r="E3" s="9" t="n">
        <v>0.621613710487</v>
      </c>
      <c r="F3" s="9" t="n">
        <v>2.32872546021119</v>
      </c>
      <c r="G3" s="9" t="n">
        <v>1.78910986329284</v>
      </c>
      <c r="H3" s="9" t="n">
        <v>0.183702281546</v>
      </c>
      <c r="I3" s="9" t="n">
        <v>1.40338737753</v>
      </c>
      <c r="J3" s="9" t="n">
        <v>2.32773582491224</v>
      </c>
      <c r="K3" s="9" t="n">
        <v>1.78918196688919</v>
      </c>
      <c r="L3" s="9" t="n">
        <v>0.184063741754586</v>
      </c>
      <c r="M3" s="9" t="n">
        <v>1.40200075033786</v>
      </c>
      <c r="N3" s="9" t="n">
        <v>2303.92324973972</v>
      </c>
      <c r="O3" s="9" t="n">
        <v>34.6596262821922</v>
      </c>
      <c r="P3" s="10" t="n">
        <v>17.0327517869104</v>
      </c>
    </row>
    <row r="4" customFormat="false" ht="12.75" hidden="false" customHeight="false" outlineLevel="0" collapsed="false">
      <c r="A4" s="5" t="s">
        <v>15</v>
      </c>
      <c r="B4" s="5" t="n">
        <v>0.0241175030392347</v>
      </c>
      <c r="C4" s="9" t="n">
        <v>316.637111551017</v>
      </c>
      <c r="D4" s="9" t="n">
        <v>205.734868040207</v>
      </c>
      <c r="E4" s="9" t="n">
        <v>0.671191439451</v>
      </c>
      <c r="F4" s="9" t="n">
        <v>2.71425153406586</v>
      </c>
      <c r="G4" s="9" t="n">
        <v>1.67159006313989</v>
      </c>
      <c r="H4" s="9" t="n">
        <v>0.123702303089</v>
      </c>
      <c r="I4" s="9" t="n">
        <v>1.19618489753</v>
      </c>
      <c r="J4" s="9" t="n">
        <v>2.71490630167568</v>
      </c>
      <c r="K4" s="9" t="n">
        <v>1.67161493008172</v>
      </c>
      <c r="L4" s="9" t="n">
        <v>0.123489849376933</v>
      </c>
      <c r="M4" s="9" t="n">
        <v>1.20029543744119</v>
      </c>
      <c r="N4" s="9" t="n">
        <v>2021.56979721518</v>
      </c>
      <c r="O4" s="9" t="n">
        <v>29.0072516430548</v>
      </c>
      <c r="P4" s="10" t="n">
        <v>-0.83113849257892</v>
      </c>
    </row>
    <row r="5" customFormat="false" ht="12.75" hidden="false" customHeight="false" outlineLevel="0" collapsed="false">
      <c r="A5" s="5" t="s">
        <v>16</v>
      </c>
      <c r="B5" s="5" t="n">
        <v>0.0159762591330102</v>
      </c>
      <c r="C5" s="9" t="n">
        <v>171.066493117023</v>
      </c>
      <c r="D5" s="9" t="n">
        <v>67.871883441327</v>
      </c>
      <c r="E5" s="9" t="n">
        <v>0.409850312106</v>
      </c>
      <c r="F5" s="9" t="n">
        <v>2.91405024237884</v>
      </c>
      <c r="G5" s="9" t="n">
        <v>2.27809917935074</v>
      </c>
      <c r="H5" s="9" t="n">
        <v>0.128500332265</v>
      </c>
      <c r="I5" s="9" t="n">
        <v>3.10466997202</v>
      </c>
      <c r="J5" s="9" t="n">
        <v>2.91451587298718</v>
      </c>
      <c r="K5" s="9" t="n">
        <v>2.27812719880642</v>
      </c>
      <c r="L5" s="9" t="n">
        <v>0.128362341329203</v>
      </c>
      <c r="M5" s="9" t="n">
        <v>3.10943374529874</v>
      </c>
      <c r="N5" s="9" t="n">
        <v>1901.61442434751</v>
      </c>
      <c r="O5" s="9" t="n">
        <v>37.5161372684183</v>
      </c>
      <c r="P5" s="10" t="n">
        <v>9.67640527623751</v>
      </c>
    </row>
    <row r="6" customFormat="false" ht="12.75" hidden="false" customHeight="false" outlineLevel="0" collapsed="false">
      <c r="A6" s="5" t="s">
        <v>17</v>
      </c>
      <c r="B6" s="5" t="n">
        <v>-0.0616169264691215</v>
      </c>
      <c r="C6" s="9" t="n">
        <v>69.5756874320897</v>
      </c>
      <c r="D6" s="9" t="n">
        <v>84.9848074819256</v>
      </c>
      <c r="E6" s="9" t="n">
        <v>1.26178136888</v>
      </c>
      <c r="F6" s="9" t="n">
        <v>2.95225119832644</v>
      </c>
      <c r="G6" s="9" t="n">
        <v>1.11277186133428</v>
      </c>
      <c r="H6" s="9" t="n">
        <v>0.112390823067</v>
      </c>
      <c r="I6" s="9" t="n">
        <v>1.82639983894</v>
      </c>
      <c r="J6" s="9" t="n">
        <v>2.95043323205133</v>
      </c>
      <c r="K6" s="9" t="n">
        <v>1.11333969352796</v>
      </c>
      <c r="L6" s="9" t="n">
        <v>0.112931277354378</v>
      </c>
      <c r="M6" s="9" t="n">
        <v>1.83740858415035</v>
      </c>
      <c r="N6" s="9" t="n">
        <v>1881.53575508448</v>
      </c>
      <c r="O6" s="9" t="n">
        <v>18.167751151028</v>
      </c>
      <c r="P6" s="10" t="n">
        <v>-2.1490370260087</v>
      </c>
    </row>
    <row r="7" customFormat="false" ht="12.75" hidden="false" customHeight="false" outlineLevel="0" collapsed="false">
      <c r="A7" s="5" t="s">
        <v>18</v>
      </c>
      <c r="B7" s="5" t="n">
        <v>0.00672800633962778</v>
      </c>
      <c r="C7" s="9" t="n">
        <v>201.784711694993</v>
      </c>
      <c r="D7" s="9" t="n">
        <v>67.4907730425289</v>
      </c>
      <c r="E7" s="9" t="n">
        <v>0.345506693581</v>
      </c>
      <c r="F7" s="9" t="n">
        <v>3.09026961299571</v>
      </c>
      <c r="G7" s="9" t="n">
        <v>6.40660265863235</v>
      </c>
      <c r="H7" s="9" t="n">
        <v>0.10476522399</v>
      </c>
      <c r="I7" s="9" t="n">
        <v>3.65291196028</v>
      </c>
      <c r="J7" s="9" t="n">
        <v>3.09047754052057</v>
      </c>
      <c r="K7" s="9" t="n">
        <v>6.40660619189418</v>
      </c>
      <c r="L7" s="9" t="n">
        <v>0.104706160970788</v>
      </c>
      <c r="M7" s="9" t="n">
        <v>3.65565372090003</v>
      </c>
      <c r="N7" s="9" t="n">
        <v>1807.16260103616</v>
      </c>
      <c r="O7" s="9" t="n">
        <v>100.965319099081</v>
      </c>
      <c r="P7" s="10" t="n">
        <v>-6.57752372269462</v>
      </c>
    </row>
    <row r="8" customFormat="false" ht="12.75" hidden="false" customHeight="false" outlineLevel="0" collapsed="false">
      <c r="A8" s="5" t="s">
        <v>19</v>
      </c>
      <c r="B8" s="5" t="n">
        <v>0.0701361667026021</v>
      </c>
      <c r="C8" s="9" t="n">
        <v>143.849988638426</v>
      </c>
      <c r="D8" s="9" t="n">
        <v>73.4681269727167</v>
      </c>
      <c r="E8" s="9" t="n">
        <v>0.527581377525</v>
      </c>
      <c r="F8" s="9" t="n">
        <v>3.09454167998046</v>
      </c>
      <c r="G8" s="9" t="n">
        <v>1.41871497159913</v>
      </c>
      <c r="H8" s="9" t="n">
        <v>0.127937883018</v>
      </c>
      <c r="I8" s="9" t="n">
        <v>4.6867237532</v>
      </c>
      <c r="J8" s="9" t="n">
        <v>3.09671359619058</v>
      </c>
      <c r="K8" s="9" t="n">
        <v>1.41900430520584</v>
      </c>
      <c r="L8" s="9" t="n">
        <v>0.127338275495271</v>
      </c>
      <c r="M8" s="9" t="n">
        <v>4.71602269670314</v>
      </c>
      <c r="N8" s="9" t="n">
        <v>1803.98821265796</v>
      </c>
      <c r="O8" s="9" t="n">
        <v>22.3288478991106</v>
      </c>
      <c r="P8" s="10" t="n">
        <v>14.3097609064066</v>
      </c>
    </row>
    <row r="9" customFormat="false" ht="12.75" hidden="false" customHeight="false" outlineLevel="0" collapsed="false">
      <c r="A9" s="5" t="s">
        <v>20</v>
      </c>
      <c r="B9" s="5" t="n">
        <v>-0.0189276102932271</v>
      </c>
      <c r="C9" s="9" t="n">
        <v>245.161759096601</v>
      </c>
      <c r="D9" s="9" t="n">
        <v>273.668431978904</v>
      </c>
      <c r="E9" s="9" t="n">
        <v>1.15311413687</v>
      </c>
      <c r="F9" s="9" t="n">
        <v>3.12443647548561</v>
      </c>
      <c r="G9" s="9" t="n">
        <v>1.13331160214407</v>
      </c>
      <c r="H9" s="9" t="n">
        <v>0.105690209376</v>
      </c>
      <c r="I9" s="9" t="n">
        <v>1.33913062011</v>
      </c>
      <c r="J9" s="9" t="n">
        <v>3.12384520623881</v>
      </c>
      <c r="K9" s="9" t="n">
        <v>1.13336426731991</v>
      </c>
      <c r="L9" s="9" t="n">
        <v>0.105855833240412</v>
      </c>
      <c r="M9" s="9" t="n">
        <v>1.33982993149844</v>
      </c>
      <c r="N9" s="9" t="n">
        <v>1790.30684738337</v>
      </c>
      <c r="O9" s="9" t="n">
        <v>17.7168034224369</v>
      </c>
      <c r="P9" s="10" t="n">
        <v>-4.046196328206</v>
      </c>
    </row>
    <row r="10" customFormat="false" ht="12.75" hidden="false" customHeight="false" outlineLevel="0" collapsed="false">
      <c r="A10" s="5" t="s">
        <v>21</v>
      </c>
      <c r="B10" s="5" t="n">
        <v>-0.00844579987378181</v>
      </c>
      <c r="C10" s="9" t="n">
        <v>386.407569787468</v>
      </c>
      <c r="D10" s="9" t="n">
        <v>76.8614040821869</v>
      </c>
      <c r="E10" s="9" t="n">
        <v>0.205476902175</v>
      </c>
      <c r="F10" s="9" t="n">
        <v>3.19064328054934</v>
      </c>
      <c r="G10" s="9" t="n">
        <v>0.73998553357034</v>
      </c>
      <c r="H10" s="9" t="n">
        <v>0.111453719779</v>
      </c>
      <c r="I10" s="9" t="n">
        <v>0.407840220943</v>
      </c>
      <c r="J10" s="9" t="n">
        <v>3.19037382796061</v>
      </c>
      <c r="K10" s="9" t="n">
        <v>0.740009628244006</v>
      </c>
      <c r="L10" s="9" t="n">
        <v>0.111526871041993</v>
      </c>
      <c r="M10" s="9" t="n">
        <v>0.410168483806802</v>
      </c>
      <c r="N10" s="9" t="n">
        <v>1757.62676331108</v>
      </c>
      <c r="O10" s="9" t="n">
        <v>11.3842076107388</v>
      </c>
      <c r="P10" s="10" t="n">
        <v>4.18339149830083</v>
      </c>
    </row>
    <row r="11" customFormat="false" ht="12.75" hidden="false" customHeight="false" outlineLevel="0" collapsed="false">
      <c r="A11" s="5" t="s">
        <v>22</v>
      </c>
      <c r="B11" s="5" t="n">
        <v>-0.0809993187419909</v>
      </c>
      <c r="C11" s="9" t="n">
        <v>130.904137895262</v>
      </c>
      <c r="D11" s="9" t="n">
        <v>128.345079868892</v>
      </c>
      <c r="E11" s="9" t="n">
        <v>1.01280578014</v>
      </c>
      <c r="F11" s="9" t="n">
        <v>5.00688864518508</v>
      </c>
      <c r="G11" s="9" t="n">
        <v>0.958429013943625</v>
      </c>
      <c r="H11" s="9" t="n">
        <v>0.0780419704925</v>
      </c>
      <c r="I11" s="9" t="n">
        <v>1.69862793088</v>
      </c>
      <c r="J11" s="9" t="n">
        <v>5.00283638179805</v>
      </c>
      <c r="K11" s="9" t="n">
        <v>0.959282986820447</v>
      </c>
      <c r="L11" s="9" t="n">
        <v>0.07872624594086</v>
      </c>
      <c r="M11" s="9" t="n">
        <v>1.73763801122071</v>
      </c>
      <c r="N11" s="9" t="n">
        <v>1174.71110312756</v>
      </c>
      <c r="O11" s="9" t="n">
        <v>10.3016891642231</v>
      </c>
      <c r="P11" s="10" t="n">
        <v>-0.887178540053624</v>
      </c>
    </row>
    <row r="12" customFormat="false" ht="12.75" hidden="false" customHeight="false" outlineLevel="0" collapsed="false">
      <c r="A12" s="5" t="s">
        <v>23</v>
      </c>
      <c r="B12" s="5" t="n">
        <v>0.0388044974067958</v>
      </c>
      <c r="C12" s="9" t="n">
        <v>425.656698053454</v>
      </c>
      <c r="D12" s="9" t="n">
        <v>358.000047239207</v>
      </c>
      <c r="E12" s="9" t="n">
        <v>0.868808244976</v>
      </c>
      <c r="F12" s="9" t="n">
        <v>5.10993643230694</v>
      </c>
      <c r="G12" s="9" t="n">
        <v>1.16187870229283</v>
      </c>
      <c r="H12" s="9" t="n">
        <v>0.0803402084778</v>
      </c>
      <c r="I12" s="9" t="n">
        <v>0.550063717433</v>
      </c>
      <c r="J12" s="9" t="n">
        <v>5.11192008720461</v>
      </c>
      <c r="K12" s="9" t="n">
        <v>1.16198678404597</v>
      </c>
      <c r="L12" s="9" t="n">
        <v>0.0800136612199266</v>
      </c>
      <c r="M12" s="9" t="n">
        <v>0.577116666623685</v>
      </c>
      <c r="N12" s="9" t="n">
        <v>1151.75434315356</v>
      </c>
      <c r="O12" s="9" t="n">
        <v>12.2558017402444</v>
      </c>
      <c r="P12" s="10" t="n">
        <v>4.15568606582752</v>
      </c>
    </row>
    <row r="13" customFormat="false" ht="12.75" hidden="false" customHeight="false" outlineLevel="0" collapsed="false">
      <c r="A13" s="5" t="s">
        <v>24</v>
      </c>
      <c r="B13" s="5" t="n">
        <v>0.218436065551505</v>
      </c>
      <c r="C13" s="9" t="n">
        <v>159.747832876093</v>
      </c>
      <c r="D13" s="9" t="n">
        <v>70.0881588491347</v>
      </c>
      <c r="E13" s="9" t="n">
        <v>0.453220972001</v>
      </c>
      <c r="F13" s="9" t="n">
        <v>5.3279728224519</v>
      </c>
      <c r="G13" s="9" t="n">
        <v>1.73359051648538</v>
      </c>
      <c r="H13" s="9" t="n">
        <v>0.076713336755</v>
      </c>
      <c r="I13" s="9" t="n">
        <v>0.995834261347</v>
      </c>
      <c r="J13" s="9" t="n">
        <v>5.33963651436864</v>
      </c>
      <c r="K13" s="9" t="n">
        <v>1.73465360639095</v>
      </c>
      <c r="L13" s="9" t="n">
        <v>0.074872379702468</v>
      </c>
      <c r="M13" s="9" t="n">
        <v>1.2299534553575</v>
      </c>
      <c r="N13" s="9" t="n">
        <v>1106.61629332491</v>
      </c>
      <c r="O13" s="9" t="n">
        <v>17.6387014995963</v>
      </c>
      <c r="P13" s="10" t="n">
        <v>-4.24477067849549</v>
      </c>
    </row>
    <row r="14" customFormat="false" ht="12.75" hidden="false" customHeight="false" outlineLevel="0" collapsed="false">
      <c r="A14" s="5" t="s">
        <v>25</v>
      </c>
      <c r="B14" s="5" t="n">
        <v>-0.123323477222431</v>
      </c>
      <c r="C14" s="9" t="n">
        <v>186.8049971228</v>
      </c>
      <c r="D14" s="9" t="n">
        <v>35.2030560876238</v>
      </c>
      <c r="E14" s="9" t="n">
        <v>0.194666938779</v>
      </c>
      <c r="F14" s="9" t="n">
        <v>5.49242652720771</v>
      </c>
      <c r="G14" s="9" t="n">
        <v>3.62364928973919</v>
      </c>
      <c r="H14" s="9" t="n">
        <v>0.0753894790647</v>
      </c>
      <c r="I14" s="9" t="n">
        <v>3.18651398356</v>
      </c>
      <c r="J14" s="9" t="n">
        <v>5.4856614187974</v>
      </c>
      <c r="K14" s="9" t="n">
        <v>3.62391097626916</v>
      </c>
      <c r="L14" s="9" t="n">
        <v>0.0764240804749964</v>
      </c>
      <c r="M14" s="9" t="n">
        <v>3.17569368758391</v>
      </c>
      <c r="N14" s="9" t="n">
        <v>1079.49158019973</v>
      </c>
      <c r="O14" s="9" t="n">
        <v>36.019812943707</v>
      </c>
      <c r="P14" s="10" t="n">
        <v>2.62219379720212</v>
      </c>
    </row>
    <row r="15" customFormat="false" ht="12.75" hidden="false" customHeight="false" outlineLevel="0" collapsed="false">
      <c r="A15" s="5" t="s">
        <v>26</v>
      </c>
      <c r="B15" s="5" t="n">
        <v>0.104309157693586</v>
      </c>
      <c r="C15" s="9" t="n">
        <v>233.339520999503</v>
      </c>
      <c r="D15" s="9" t="n">
        <v>220.238920587048</v>
      </c>
      <c r="E15" s="9" t="n">
        <v>0.975003308449</v>
      </c>
      <c r="F15" s="9" t="n">
        <v>5.5300053748433</v>
      </c>
      <c r="G15" s="9" t="n">
        <v>0.796224169068318</v>
      </c>
      <c r="H15" s="9" t="n">
        <v>0.0760832247478</v>
      </c>
      <c r="I15" s="9" t="n">
        <v>0.711335825817</v>
      </c>
      <c r="J15" s="9" t="n">
        <v>5.53577970002016</v>
      </c>
      <c r="K15" s="9" t="n">
        <v>0.796908608524245</v>
      </c>
      <c r="L15" s="9" t="n">
        <v>0.0752076665746093</v>
      </c>
      <c r="M15" s="9" t="n">
        <v>0.809171408182327</v>
      </c>
      <c r="N15" s="9" t="n">
        <v>1070.48656187154</v>
      </c>
      <c r="O15" s="9" t="n">
        <v>7.86012257393153</v>
      </c>
      <c r="P15" s="10" t="n">
        <v>0.360764868728003</v>
      </c>
    </row>
    <row r="16" customFormat="false" ht="12.75" hidden="false" customHeight="false" outlineLevel="0" collapsed="false">
      <c r="A16" s="5" t="s">
        <v>27</v>
      </c>
      <c r="B16" s="5" t="n">
        <v>0.105623709330245</v>
      </c>
      <c r="C16" s="9" t="n">
        <v>176.969882765053</v>
      </c>
      <c r="D16" s="9" t="n">
        <v>74.9116863397175</v>
      </c>
      <c r="E16" s="9" t="n">
        <v>0.437270855243</v>
      </c>
      <c r="F16" s="9" t="n">
        <v>5.62289427013142</v>
      </c>
      <c r="G16" s="9" t="n">
        <v>2.48610231607962</v>
      </c>
      <c r="H16" s="9" t="n">
        <v>0.0777527746011</v>
      </c>
      <c r="I16" s="9" t="n">
        <v>2.43234351249</v>
      </c>
      <c r="J16" s="9" t="n">
        <v>5.6288396593719</v>
      </c>
      <c r="K16" s="9" t="n">
        <v>2.48642353542385</v>
      </c>
      <c r="L16" s="9" t="n">
        <v>0.0768693917846345</v>
      </c>
      <c r="M16" s="9" t="n">
        <v>2.50098864049608</v>
      </c>
      <c r="N16" s="9" t="n">
        <v>1054.15925144391</v>
      </c>
      <c r="O16" s="9" t="n">
        <v>24.179972310584</v>
      </c>
      <c r="P16" s="10" t="n">
        <v>6.1710596540415</v>
      </c>
    </row>
    <row r="17" customFormat="false" ht="12.75" hidden="false" customHeight="false" outlineLevel="0" collapsed="false">
      <c r="A17" s="5" t="s">
        <v>28</v>
      </c>
      <c r="B17" s="5" t="n">
        <v>-0.0197872566151453</v>
      </c>
      <c r="C17" s="9" t="n">
        <v>487.523810364587</v>
      </c>
      <c r="D17" s="9" t="n">
        <v>38.0358907768704</v>
      </c>
      <c r="E17" s="9" t="n">
        <v>0.080593140965</v>
      </c>
      <c r="F17" s="9" t="n">
        <v>5.7982442535244</v>
      </c>
      <c r="G17" s="9" t="n">
        <v>2.84516891353017</v>
      </c>
      <c r="H17" s="9" t="n">
        <v>0.0770255571437</v>
      </c>
      <c r="I17" s="9" t="n">
        <v>2.34562488021</v>
      </c>
      <c r="J17" s="9" t="n">
        <v>5.79709716703173</v>
      </c>
      <c r="K17" s="9" t="n">
        <v>2.84519184041207</v>
      </c>
      <c r="L17" s="9" t="n">
        <v>0.0771905147132656</v>
      </c>
      <c r="M17" s="9" t="n">
        <v>2.34339822677431</v>
      </c>
      <c r="N17" s="9" t="n">
        <v>1025.8715875271</v>
      </c>
      <c r="O17" s="9" t="n">
        <v>26.9839971095617</v>
      </c>
      <c r="P17" s="10" t="n">
        <v>9.6268788367796</v>
      </c>
    </row>
    <row r="18" customFormat="false" ht="12.75" hidden="false" customHeight="false" outlineLevel="0" collapsed="false">
      <c r="A18" s="5" t="s">
        <v>29</v>
      </c>
      <c r="B18" s="5" t="n">
        <v>0.204519970253361</v>
      </c>
      <c r="C18" s="9" t="n">
        <v>171.241131597418</v>
      </c>
      <c r="D18" s="9" t="n">
        <v>98.9576573794737</v>
      </c>
      <c r="E18" s="9" t="n">
        <v>0.596955060501</v>
      </c>
      <c r="F18" s="9" t="n">
        <v>5.80119835991463</v>
      </c>
      <c r="G18" s="9" t="n">
        <v>0.865029162729565</v>
      </c>
      <c r="H18" s="9" t="n">
        <v>0.0759199923367</v>
      </c>
      <c r="I18" s="9" t="n">
        <v>0.877802242529</v>
      </c>
      <c r="J18" s="9" t="n">
        <v>5.81308728429928</v>
      </c>
      <c r="K18" s="9" t="n">
        <v>0.866894885215613</v>
      </c>
      <c r="L18" s="9" t="n">
        <v>0.0742093489091448</v>
      </c>
      <c r="M18" s="9" t="n">
        <v>1.10465956777657</v>
      </c>
      <c r="N18" s="9" t="n">
        <v>1023.26226704208</v>
      </c>
      <c r="O18" s="9" t="n">
        <v>8.20239525674644</v>
      </c>
      <c r="P18" s="10" t="n">
        <v>2.46858037671451</v>
      </c>
    </row>
    <row r="19" customFormat="false" ht="12.75" hidden="false" customHeight="false" outlineLevel="0" collapsed="false">
      <c r="A19" s="5" t="s">
        <v>30</v>
      </c>
      <c r="B19" s="5" t="n">
        <v>-0.0128976987929333</v>
      </c>
      <c r="C19" s="9" t="n">
        <v>264.580348991598</v>
      </c>
      <c r="D19" s="9" t="n">
        <v>138.230719110405</v>
      </c>
      <c r="E19" s="9" t="n">
        <v>0.539693644616</v>
      </c>
      <c r="F19" s="9" t="n">
        <v>5.82549627272084</v>
      </c>
      <c r="G19" s="9" t="n">
        <v>1.1100379705731</v>
      </c>
      <c r="H19" s="9" t="n">
        <v>0.0752364824529</v>
      </c>
      <c r="I19" s="9" t="n">
        <v>0.805873351238</v>
      </c>
      <c r="J19" s="9" t="n">
        <v>5.82474501465339</v>
      </c>
      <c r="K19" s="9" t="n">
        <v>1.11011287963083</v>
      </c>
      <c r="L19" s="9" t="n">
        <v>0.0753441944631777</v>
      </c>
      <c r="M19" s="9" t="n">
        <v>0.817215880819946</v>
      </c>
      <c r="N19" s="9" t="n">
        <v>1021.3682881389</v>
      </c>
      <c r="O19" s="9" t="n">
        <v>10.4857359441727</v>
      </c>
      <c r="P19" s="10" t="n">
        <v>5.65121774806485</v>
      </c>
    </row>
    <row r="20" customFormat="false" ht="12.75" hidden="false" customHeight="false" outlineLevel="0" collapsed="false">
      <c r="A20" s="5" t="s">
        <v>31</v>
      </c>
      <c r="B20" s="5" t="n">
        <v>0.06164122635387</v>
      </c>
      <c r="C20" s="9" t="n">
        <v>159.120609061789</v>
      </c>
      <c r="D20" s="9" t="n">
        <v>66.1347985617329</v>
      </c>
      <c r="E20" s="9" t="n">
        <v>0.429342542849</v>
      </c>
      <c r="F20" s="9" t="n">
        <v>5.82244139320295</v>
      </c>
      <c r="G20" s="9" t="n">
        <v>1.62293485931344</v>
      </c>
      <c r="H20" s="9" t="n">
        <v>0.0744747203826</v>
      </c>
      <c r="I20" s="9" t="n">
        <v>1.69210778957</v>
      </c>
      <c r="J20" s="9" t="n">
        <v>5.82603263116458</v>
      </c>
      <c r="K20" s="9" t="n">
        <v>1.62332551528032</v>
      </c>
      <c r="L20" s="9" t="n">
        <v>0.0739590955466131</v>
      </c>
      <c r="M20" s="9" t="n">
        <v>1.75188461480715</v>
      </c>
      <c r="N20" s="9" t="n">
        <v>1021.15952566633</v>
      </c>
      <c r="O20" s="9" t="n">
        <v>15.3304696729829</v>
      </c>
      <c r="P20" s="10" t="n">
        <v>1.99465721838993</v>
      </c>
    </row>
    <row r="21" customFormat="false" ht="12.75" hidden="false" customHeight="false" outlineLevel="0" collapsed="false">
      <c r="A21" s="5" t="s">
        <v>32</v>
      </c>
      <c r="B21" s="5" t="n">
        <v>0.069823032751615</v>
      </c>
      <c r="C21" s="9" t="n">
        <v>171.888891593379</v>
      </c>
      <c r="D21" s="9" t="n">
        <v>62.4664027016372</v>
      </c>
      <c r="E21" s="9" t="n">
        <v>0.375404096173</v>
      </c>
      <c r="F21" s="9" t="n">
        <v>5.87044132733446</v>
      </c>
      <c r="G21" s="9" t="n">
        <v>0.894121355248576</v>
      </c>
      <c r="H21" s="9" t="n">
        <v>0.0720551478289</v>
      </c>
      <c r="I21" s="9" t="n">
        <v>0.937981932179</v>
      </c>
      <c r="J21" s="9" t="n">
        <v>5.87454311149521</v>
      </c>
      <c r="K21" s="9" t="n">
        <v>0.894803655756928</v>
      </c>
      <c r="L21" s="9" t="n">
        <v>0.0714697989243965</v>
      </c>
      <c r="M21" s="9" t="n">
        <v>1.0312473615625</v>
      </c>
      <c r="N21" s="9" t="n">
        <v>1013.35630030321</v>
      </c>
      <c r="O21" s="9" t="n">
        <v>8.39077576956502</v>
      </c>
      <c r="P21" s="10" t="n">
        <v>-4.72823247290433</v>
      </c>
    </row>
    <row r="22" customFormat="false" ht="12.75" hidden="false" customHeight="false" outlineLevel="0" collapsed="false">
      <c r="A22" s="5" t="s">
        <v>33</v>
      </c>
      <c r="B22" s="5" t="n">
        <v>0.0720944514102526</v>
      </c>
      <c r="C22" s="9" t="n">
        <v>295.191161227662</v>
      </c>
      <c r="D22" s="9" t="n">
        <v>138.107293998078</v>
      </c>
      <c r="E22" s="9" t="n">
        <v>0.483296431054</v>
      </c>
      <c r="F22" s="9" t="n">
        <v>5.9314214091811</v>
      </c>
      <c r="G22" s="9" t="n">
        <v>1.16818800392423</v>
      </c>
      <c r="H22" s="9" t="n">
        <v>0.0726528029873</v>
      </c>
      <c r="I22" s="9" t="n">
        <v>1.75971350983</v>
      </c>
      <c r="J22" s="9" t="n">
        <v>5.93570072005258</v>
      </c>
      <c r="K22" s="9" t="n">
        <v>1.16850624383846</v>
      </c>
      <c r="L22" s="9" t="n">
        <v>0.0720494098847562</v>
      </c>
      <c r="M22" s="9" t="n">
        <v>1.80376389726271</v>
      </c>
      <c r="N22" s="9" t="n">
        <v>1003.68736794713</v>
      </c>
      <c r="O22" s="9" t="n">
        <v>10.8607270212614</v>
      </c>
      <c r="P22" s="10" t="n">
        <v>-1.7883770927434</v>
      </c>
    </row>
    <row r="23" customFormat="false" ht="12.75" hidden="false" customHeight="false" outlineLevel="0" collapsed="false">
      <c r="A23" s="5" t="s">
        <v>34</v>
      </c>
      <c r="B23" s="5" t="n">
        <v>-0.0648651930465062</v>
      </c>
      <c r="C23" s="9" t="n">
        <v>263.779814842478</v>
      </c>
      <c r="D23" s="9" t="n">
        <v>132.319563522553</v>
      </c>
      <c r="E23" s="9" t="n">
        <v>0.518182595588</v>
      </c>
      <c r="F23" s="9" t="n">
        <v>6.00136705499132</v>
      </c>
      <c r="G23" s="9" t="n">
        <v>1.83227626952405</v>
      </c>
      <c r="H23" s="9" t="n">
        <v>0.0752451395792</v>
      </c>
      <c r="I23" s="9" t="n">
        <v>2.19874340908</v>
      </c>
      <c r="J23" s="9" t="n">
        <v>5.99747678009998</v>
      </c>
      <c r="K23" s="9" t="n">
        <v>1.83250560120551</v>
      </c>
      <c r="L23" s="9" t="n">
        <v>0.0757850885910452</v>
      </c>
      <c r="M23" s="9" t="n">
        <v>2.20477888511762</v>
      </c>
      <c r="N23" s="9" t="n">
        <v>994.106558972206</v>
      </c>
      <c r="O23" s="9" t="n">
        <v>16.8819282544881</v>
      </c>
      <c r="P23" s="10" t="n">
        <v>9.43724774977354</v>
      </c>
    </row>
    <row r="24" customFormat="false" ht="12.75" hidden="false" customHeight="false" outlineLevel="0" collapsed="false">
      <c r="A24" s="5" t="s">
        <v>35</v>
      </c>
      <c r="B24" s="5" t="n">
        <v>0.0304845376782162</v>
      </c>
      <c r="C24" s="9" t="n">
        <v>307.470601132657</v>
      </c>
      <c r="D24" s="9" t="n">
        <v>144.54415100237</v>
      </c>
      <c r="E24" s="9" t="n">
        <v>0.485620763206</v>
      </c>
      <c r="F24" s="9" t="n">
        <v>6.1330210318844</v>
      </c>
      <c r="G24" s="9" t="n">
        <v>1.01437018418339</v>
      </c>
      <c r="H24" s="9" t="n">
        <v>0.074043950673</v>
      </c>
      <c r="I24" s="9" t="n">
        <v>1.36908894325</v>
      </c>
      <c r="J24" s="9" t="n">
        <v>6.13489122511144</v>
      </c>
      <c r="K24" s="9" t="n">
        <v>1.01452295976132</v>
      </c>
      <c r="L24" s="9" t="n">
        <v>0.0737901049150693</v>
      </c>
      <c r="M24" s="9" t="n">
        <v>1.38850530492781</v>
      </c>
      <c r="N24" s="9" t="n">
        <v>973.4385674192</v>
      </c>
      <c r="O24" s="9" t="n">
        <v>9.16627176160023</v>
      </c>
      <c r="P24" s="10" t="n">
        <v>6.47924615592308</v>
      </c>
    </row>
    <row r="25" customFormat="false" ht="12.75" hidden="false" customHeight="false" outlineLevel="0" collapsed="false">
      <c r="A25" s="5" t="s">
        <v>36</v>
      </c>
      <c r="B25" s="5" t="n">
        <v>0.0268114214651012</v>
      </c>
      <c r="C25" s="9" t="n">
        <v>244.441323926556</v>
      </c>
      <c r="D25" s="9" t="n">
        <v>59.5865751405897</v>
      </c>
      <c r="E25" s="9" t="n">
        <v>0.251810664136</v>
      </c>
      <c r="F25" s="9" t="n">
        <v>6.58702801293153</v>
      </c>
      <c r="G25" s="9" t="n">
        <v>3.26113273741654</v>
      </c>
      <c r="H25" s="9" t="n">
        <v>0.075953102184</v>
      </c>
      <c r="I25" s="9" t="n">
        <v>3.16784349183</v>
      </c>
      <c r="J25" s="9" t="n">
        <v>6.58879456241112</v>
      </c>
      <c r="K25" s="9" t="n">
        <v>3.2611878752204</v>
      </c>
      <c r="L25" s="9" t="n">
        <v>0.0757317350790541</v>
      </c>
      <c r="M25" s="9" t="n">
        <v>3.18467337729995</v>
      </c>
      <c r="N25" s="9" t="n">
        <v>910.893453920048</v>
      </c>
      <c r="O25" s="9" t="n">
        <v>27.702644466726</v>
      </c>
      <c r="P25" s="10" t="n">
        <v>17.4486730371165</v>
      </c>
    </row>
    <row r="26" customFormat="false" ht="12.75" hidden="false" customHeight="false" outlineLevel="0" collapsed="false">
      <c r="A26" s="5" t="s">
        <v>37</v>
      </c>
      <c r="B26" s="5" t="n">
        <v>0.165876545598929</v>
      </c>
      <c r="C26" s="9" t="n">
        <v>186.745349537196</v>
      </c>
      <c r="D26" s="9" t="n">
        <v>187.965233510976</v>
      </c>
      <c r="E26" s="9" t="n">
        <v>1.03974790643</v>
      </c>
      <c r="F26" s="9" t="n">
        <v>6.62465254421643</v>
      </c>
      <c r="G26" s="9" t="n">
        <v>1.49163640844377</v>
      </c>
      <c r="H26" s="9" t="n">
        <v>0.0744281384116</v>
      </c>
      <c r="I26" s="9" t="n">
        <v>0.946079735517</v>
      </c>
      <c r="J26" s="9" t="n">
        <v>6.63565954705078</v>
      </c>
      <c r="K26" s="9" t="n">
        <v>1.49266438347693</v>
      </c>
      <c r="L26" s="9" t="n">
        <v>0.0730549546330009</v>
      </c>
      <c r="M26" s="9" t="n">
        <v>1.1515406846502</v>
      </c>
      <c r="N26" s="9" t="n">
        <v>904.891233202535</v>
      </c>
      <c r="O26" s="9" t="n">
        <v>12.6018358878959</v>
      </c>
      <c r="P26" s="10" t="n">
        <v>11.6699422845056</v>
      </c>
    </row>
    <row r="27" customFormat="false" ht="12.75" hidden="false" customHeight="false" outlineLevel="0" collapsed="false">
      <c r="A27" s="5" t="s">
        <v>38</v>
      </c>
      <c r="B27" s="5" t="n">
        <v>-0.0360816787325794</v>
      </c>
      <c r="C27" s="9" t="n">
        <v>359.430953543634</v>
      </c>
      <c r="D27" s="9" t="n">
        <v>128.316723692528</v>
      </c>
      <c r="E27" s="9" t="n">
        <v>0.368780635801</v>
      </c>
      <c r="F27" s="9" t="n">
        <v>6.7277788841307</v>
      </c>
      <c r="G27" s="9" t="n">
        <v>1.04635306942521</v>
      </c>
      <c r="H27" s="9" t="n">
        <v>0.0700769695639</v>
      </c>
      <c r="I27" s="9" t="n">
        <v>0.682661873067</v>
      </c>
      <c r="J27" s="9" t="n">
        <v>6.72535226413312</v>
      </c>
      <c r="K27" s="9" t="n">
        <v>1.04650847684199</v>
      </c>
      <c r="L27" s="9" t="n">
        <v>0.0703763037364075</v>
      </c>
      <c r="M27" s="9" t="n">
        <v>0.711992904235698</v>
      </c>
      <c r="N27" s="9" t="n">
        <v>893.622026619704</v>
      </c>
      <c r="O27" s="9" t="n">
        <v>8.73258183725144</v>
      </c>
      <c r="P27" s="10" t="n">
        <v>5.21308328077981</v>
      </c>
    </row>
    <row r="28" customFormat="false" ht="12.75" hidden="false" customHeight="false" outlineLevel="0" collapsed="false">
      <c r="A28" s="5" t="s">
        <v>39</v>
      </c>
      <c r="B28" s="5" t="n">
        <v>-0.00835833423687198</v>
      </c>
      <c r="C28" s="9" t="n">
        <v>484.500685996773</v>
      </c>
      <c r="D28" s="9" t="n">
        <v>156.931155665192</v>
      </c>
      <c r="E28" s="9" t="n">
        <v>0.334591649687</v>
      </c>
      <c r="F28" s="9" t="n">
        <v>7.14452640999607</v>
      </c>
      <c r="G28" s="9" t="n">
        <v>5.45357135803962</v>
      </c>
      <c r="H28" s="9" t="n">
        <v>0.0836188867959</v>
      </c>
      <c r="I28" s="9" t="n">
        <v>5.2475443254</v>
      </c>
      <c r="J28" s="9" t="n">
        <v>7.14392929650782</v>
      </c>
      <c r="K28" s="9" t="n">
        <v>5.45357776214404</v>
      </c>
      <c r="L28" s="9" t="n">
        <v>0.0836867857546915</v>
      </c>
      <c r="M28" s="9" t="n">
        <v>5.24347618785879</v>
      </c>
      <c r="N28" s="9" t="n">
        <v>844.543635675314</v>
      </c>
      <c r="O28" s="9" t="n">
        <v>43.1683770194405</v>
      </c>
      <c r="P28" s="10" t="n">
        <v>36.5591589223956</v>
      </c>
    </row>
    <row r="29" customFormat="false" ht="12.75" hidden="false" customHeight="false" outlineLevel="0" collapsed="false">
      <c r="A29" s="5" t="s">
        <v>40</v>
      </c>
      <c r="B29" s="5" t="n">
        <v>0.0897227876287636</v>
      </c>
      <c r="C29" s="9" t="n">
        <v>169.789028794744</v>
      </c>
      <c r="D29" s="9" t="n">
        <v>97.068644552</v>
      </c>
      <c r="E29" s="9" t="n">
        <v>0.590567662316</v>
      </c>
      <c r="F29" s="9" t="n">
        <v>8.62174614089879</v>
      </c>
      <c r="G29" s="9" t="n">
        <v>2.24390127541526</v>
      </c>
      <c r="H29" s="9" t="n">
        <v>0.0691741576559</v>
      </c>
      <c r="I29" s="9" t="n">
        <v>1.25564945368</v>
      </c>
      <c r="J29" s="9" t="n">
        <v>8.62948875877127</v>
      </c>
      <c r="K29" s="9" t="n">
        <v>2.24450024089512</v>
      </c>
      <c r="L29" s="9" t="n">
        <v>0.068441301346593</v>
      </c>
      <c r="M29" s="9" t="n">
        <v>1.41293974872503</v>
      </c>
      <c r="N29" s="9" t="n">
        <v>706.816262176415</v>
      </c>
      <c r="O29" s="9" t="n">
        <v>15.0256971549802</v>
      </c>
      <c r="P29" s="10" t="n">
        <v>20.9606237937029</v>
      </c>
    </row>
    <row r="30" customFormat="false" ht="12.75" hidden="false" customHeight="false" outlineLevel="0" collapsed="false">
      <c r="A30" s="5" t="s">
        <v>41</v>
      </c>
      <c r="B30" s="5" t="n">
        <v>-0.0255332433385484</v>
      </c>
      <c r="C30" s="9" t="n">
        <v>428.507272529836</v>
      </c>
      <c r="D30" s="9" t="n">
        <v>208.909049134824</v>
      </c>
      <c r="E30" s="9" t="n">
        <v>0.503615834761</v>
      </c>
      <c r="F30" s="9" t="n">
        <v>9.21394543157835</v>
      </c>
      <c r="G30" s="9" t="n">
        <v>5.2075091124662</v>
      </c>
      <c r="H30" s="9" t="n">
        <v>0.0599732056877</v>
      </c>
      <c r="I30" s="9" t="n">
        <v>0.910220578931</v>
      </c>
      <c r="J30" s="9" t="n">
        <v>9.21159341301685</v>
      </c>
      <c r="K30" s="9" t="n">
        <v>5.20754039538427</v>
      </c>
      <c r="L30" s="9" t="n">
        <v>0.060183040311021</v>
      </c>
      <c r="M30" s="9" t="n">
        <v>0.939716216959242</v>
      </c>
      <c r="N30" s="9" t="n">
        <v>664.372858286941</v>
      </c>
      <c r="O30" s="9" t="n">
        <v>32.8743624045294</v>
      </c>
      <c r="P30" s="10" t="n">
        <v>-9.35105188543326</v>
      </c>
    </row>
    <row r="31" customFormat="false" ht="12.75" hidden="false" customHeight="false" outlineLevel="0" collapsed="false">
      <c r="A31" s="5" t="s">
        <v>42</v>
      </c>
      <c r="B31" s="5" t="n">
        <v>0.0302692622272646</v>
      </c>
      <c r="C31" s="9" t="n">
        <v>1039.32012279286</v>
      </c>
      <c r="D31" s="9" t="n">
        <v>42.121039265051</v>
      </c>
      <c r="E31" s="9" t="n">
        <v>0.0418649005312</v>
      </c>
      <c r="F31" s="9" t="n">
        <v>9.31398648225468</v>
      </c>
      <c r="G31" s="9" t="n">
        <v>1.9790527546063</v>
      </c>
      <c r="H31" s="9" t="n">
        <v>0.0617915047046</v>
      </c>
      <c r="I31" s="9" t="n">
        <v>1.41224758372</v>
      </c>
      <c r="J31" s="9" t="n">
        <v>9.31680661087893</v>
      </c>
      <c r="K31" s="9" t="n">
        <v>1.97909135872982</v>
      </c>
      <c r="L31" s="9" t="n">
        <v>0.0615433250002507</v>
      </c>
      <c r="M31" s="9" t="n">
        <v>1.42790025465861</v>
      </c>
      <c r="N31" s="9" t="n">
        <v>657.239926328619</v>
      </c>
      <c r="O31" s="9" t="n">
        <v>12.3662709633003</v>
      </c>
      <c r="P31" s="10" t="n">
        <v>0.165801669298948</v>
      </c>
    </row>
    <row r="32" customFormat="false" ht="12.75" hidden="false" customHeight="false" outlineLevel="0" collapsed="false">
      <c r="A32" s="5" t="s">
        <v>43</v>
      </c>
      <c r="B32" s="5" t="n">
        <v>0.0473002624775915</v>
      </c>
      <c r="C32" s="9" t="n">
        <v>300.873996216629</v>
      </c>
      <c r="D32" s="9" t="n">
        <v>170.286415947896</v>
      </c>
      <c r="E32" s="9" t="n">
        <v>0.584649620393</v>
      </c>
      <c r="F32" s="9" t="n">
        <v>9.49588845066996</v>
      </c>
      <c r="G32" s="9" t="n">
        <v>0.813615659572278</v>
      </c>
      <c r="H32" s="9" t="n">
        <v>0.0623514804435</v>
      </c>
      <c r="I32" s="9" t="n">
        <v>0.925840079312</v>
      </c>
      <c r="J32" s="9" t="n">
        <v>9.5003821563663</v>
      </c>
      <c r="K32" s="9" t="n">
        <v>0.814074287607389</v>
      </c>
      <c r="L32" s="9" t="n">
        <v>0.0619642952508525</v>
      </c>
      <c r="M32" s="9" t="n">
        <v>0.999510751283753</v>
      </c>
      <c r="N32" s="9" t="n">
        <v>645.154730457609</v>
      </c>
      <c r="O32" s="9" t="n">
        <v>4.99778003769378</v>
      </c>
      <c r="P32" s="10" t="n">
        <v>4.3293505492003</v>
      </c>
    </row>
    <row r="33" customFormat="false" ht="12.75" hidden="false" customHeight="false" outlineLevel="0" collapsed="false">
      <c r="A33" s="5" t="s">
        <v>44</v>
      </c>
      <c r="B33" s="5" t="n">
        <v>-0.0530820971367887</v>
      </c>
      <c r="C33" s="9" t="n">
        <v>319.632179725701</v>
      </c>
      <c r="D33" s="9" t="n">
        <v>104.888490691526</v>
      </c>
      <c r="E33" s="9" t="n">
        <v>0.338982798845</v>
      </c>
      <c r="F33" s="9" t="n">
        <v>9.90193425221938</v>
      </c>
      <c r="G33" s="9" t="n">
        <v>4.18365857961239</v>
      </c>
      <c r="H33" s="9" t="n">
        <v>0.0595074847698</v>
      </c>
      <c r="I33" s="9" t="n">
        <v>4.21707808767</v>
      </c>
      <c r="J33" s="9" t="n">
        <v>9.89668088645791</v>
      </c>
      <c r="K33" s="9" t="n">
        <v>4.18377071410969</v>
      </c>
      <c r="L33" s="9" t="n">
        <v>0.0599420844946748</v>
      </c>
      <c r="M33" s="9" t="n">
        <v>4.20514676748882</v>
      </c>
      <c r="N33" s="9" t="n">
        <v>620.524094126532</v>
      </c>
      <c r="O33" s="9" t="n">
        <v>24.7509486119357</v>
      </c>
      <c r="P33" s="10" t="n">
        <v>-3.32028845112771</v>
      </c>
    </row>
    <row r="34" customFormat="false" ht="12.75" hidden="false" customHeight="false" outlineLevel="0" collapsed="false">
      <c r="A34" s="5" t="s">
        <v>45</v>
      </c>
      <c r="B34" s="5" t="n">
        <v>-0.0874000733583788</v>
      </c>
      <c r="C34" s="9" t="n">
        <v>415.80990343564</v>
      </c>
      <c r="D34" s="9" t="n">
        <v>8.37886100126635</v>
      </c>
      <c r="E34" s="9" t="n">
        <v>0.0208156740443</v>
      </c>
      <c r="F34" s="9" t="n">
        <v>9.98473076719412</v>
      </c>
      <c r="G34" s="9" t="n">
        <v>0.770416736019918</v>
      </c>
      <c r="H34" s="9" t="n">
        <v>0.0599929821897</v>
      </c>
      <c r="I34" s="9" t="n">
        <v>0.851444290541</v>
      </c>
      <c r="J34" s="9" t="n">
        <v>9.97601172562768</v>
      </c>
      <c r="K34" s="9" t="n">
        <v>0.771123444717517</v>
      </c>
      <c r="L34" s="9" t="n">
        <v>0.0607075755026044</v>
      </c>
      <c r="M34" s="9" t="n">
        <v>0.950979759555329</v>
      </c>
      <c r="N34" s="9" t="n">
        <v>615.817924378455</v>
      </c>
      <c r="O34" s="9" t="n">
        <v>4.52895025483509</v>
      </c>
      <c r="P34" s="10" t="n">
        <v>2.17926414220451</v>
      </c>
    </row>
    <row r="35" customFormat="false" ht="12.75" hidden="false" customHeight="false" outlineLevel="0" collapsed="false">
      <c r="A35" s="5" t="s">
        <v>46</v>
      </c>
      <c r="B35" s="5" t="n">
        <v>0.00853913932069258</v>
      </c>
      <c r="C35" s="9" t="n">
        <v>695.075143333932</v>
      </c>
      <c r="D35" s="9" t="n">
        <v>248.065780141874</v>
      </c>
      <c r="E35" s="9" t="n">
        <v>0.368667982655</v>
      </c>
      <c r="F35" s="9" t="n">
        <v>10.187432659632</v>
      </c>
      <c r="G35" s="9" t="n">
        <v>0.92172231201897</v>
      </c>
      <c r="H35" s="9" t="n">
        <v>0.0606922699973</v>
      </c>
      <c r="I35" s="9" t="n">
        <v>0.68916250265</v>
      </c>
      <c r="J35" s="9" t="n">
        <v>10.18830265299</v>
      </c>
      <c r="K35" s="9" t="n">
        <v>0.921761872880351</v>
      </c>
      <c r="L35" s="9" t="n">
        <v>0.0606225242228324</v>
      </c>
      <c r="M35" s="9" t="n">
        <v>0.699541575640213</v>
      </c>
      <c r="N35" s="9" t="n">
        <v>603.568496755008</v>
      </c>
      <c r="O35" s="9" t="n">
        <v>5.31095644635365</v>
      </c>
      <c r="P35" s="10" t="n">
        <v>3.73218756142254</v>
      </c>
    </row>
    <row r="36" customFormat="false" ht="12.75" hidden="false" customHeight="false" outlineLevel="0" collapsed="false">
      <c r="A36" s="5" t="s">
        <v>47</v>
      </c>
      <c r="B36" s="5" t="n">
        <v>0.110975896215663</v>
      </c>
      <c r="C36" s="9" t="n">
        <v>347.342754059481</v>
      </c>
      <c r="D36" s="9" t="n">
        <v>231.290356130811</v>
      </c>
      <c r="E36" s="9" t="n">
        <v>0.687859283347</v>
      </c>
      <c r="F36" s="9" t="n">
        <v>10.2576241214149</v>
      </c>
      <c r="G36" s="9" t="n">
        <v>1.09002051460659</v>
      </c>
      <c r="H36" s="9" t="n">
        <v>0.0606351037803</v>
      </c>
      <c r="I36" s="9" t="n">
        <v>0.937717392691</v>
      </c>
      <c r="J36" s="9" t="n">
        <v>10.2690202586795</v>
      </c>
      <c r="K36" s="9" t="n">
        <v>1.09082911548599</v>
      </c>
      <c r="L36" s="9" t="n">
        <v>0.0597280614014463</v>
      </c>
      <c r="M36" s="9" t="n">
        <v>1.11285958097616</v>
      </c>
      <c r="N36" s="9" t="n">
        <v>599.037999613733</v>
      </c>
      <c r="O36" s="9" t="n">
        <v>6.24006002199938</v>
      </c>
      <c r="P36" s="10" t="n">
        <v>-0.934908036064908</v>
      </c>
    </row>
    <row r="37" customFormat="false" ht="12.75" hidden="false" customHeight="false" outlineLevel="0" collapsed="false">
      <c r="A37" s="5" t="s">
        <v>48</v>
      </c>
      <c r="B37" s="5" t="n">
        <v>0.0787076781046476</v>
      </c>
      <c r="C37" s="9" t="n">
        <v>456.378038429994</v>
      </c>
      <c r="D37" s="9" t="n">
        <v>173.601608673307</v>
      </c>
      <c r="E37" s="9" t="n">
        <v>0.392942794479</v>
      </c>
      <c r="F37" s="9" t="n">
        <v>10.2899337085448</v>
      </c>
      <c r="G37" s="9" t="n">
        <v>1.05208589542281</v>
      </c>
      <c r="H37" s="9" t="n">
        <v>0.0602582558991</v>
      </c>
      <c r="I37" s="9" t="n">
        <v>2.11100934838</v>
      </c>
      <c r="J37" s="9" t="n">
        <v>10.2980390559761</v>
      </c>
      <c r="K37" s="9" t="n">
        <v>1.05257726688498</v>
      </c>
      <c r="L37" s="9" t="n">
        <v>0.0596149581640661</v>
      </c>
      <c r="M37" s="9" t="n">
        <v>2.18050916834416</v>
      </c>
      <c r="N37" s="9" t="n">
        <v>597.42582816751</v>
      </c>
      <c r="O37" s="9" t="n">
        <v>6.0057758584452</v>
      </c>
      <c r="P37" s="10" t="n">
        <v>-1.38478725967772</v>
      </c>
    </row>
    <row r="38" customFormat="false" ht="12.75" hidden="false" customHeight="false" outlineLevel="0" collapsed="false">
      <c r="A38" s="5" t="s">
        <v>49</v>
      </c>
      <c r="B38" s="5" t="n">
        <v>0.418272811992831</v>
      </c>
      <c r="C38" s="9" t="n">
        <v>117.991338994618</v>
      </c>
      <c r="D38" s="9" t="n">
        <v>119.724760035769</v>
      </c>
      <c r="E38" s="9" t="n">
        <v>1.048175893</v>
      </c>
      <c r="F38" s="9" t="n">
        <v>10.3869654478762</v>
      </c>
      <c r="G38" s="9" t="n">
        <v>1.11569492420315</v>
      </c>
      <c r="H38" s="9" t="n">
        <v>0.0597283008971</v>
      </c>
      <c r="I38" s="9" t="n">
        <v>1.71601744223</v>
      </c>
      <c r="J38" s="9" t="n">
        <v>10.4305937858116</v>
      </c>
      <c r="K38" s="9" t="n">
        <v>1.1255377389886</v>
      </c>
      <c r="L38" s="9" t="n">
        <v>0.0562980456835828</v>
      </c>
      <c r="M38" s="9" t="n">
        <v>2.83258751376185</v>
      </c>
      <c r="N38" s="9" t="n">
        <v>590.170689851315</v>
      </c>
      <c r="O38" s="9" t="n">
        <v>6.34759889037759</v>
      </c>
      <c r="P38" s="10" t="n">
        <v>-28.4192232686837</v>
      </c>
    </row>
    <row r="39" customFormat="false" ht="12.75" hidden="false" customHeight="false" outlineLevel="0" collapsed="false">
      <c r="A39" s="5" t="s">
        <v>50</v>
      </c>
      <c r="B39" s="5" t="n">
        <v>0.0891245714129994</v>
      </c>
      <c r="C39" s="9" t="n">
        <v>211.454937030189</v>
      </c>
      <c r="D39" s="9" t="n">
        <v>435.112540458017</v>
      </c>
      <c r="E39" s="9" t="n">
        <v>2.1256124856</v>
      </c>
      <c r="F39" s="9" t="n">
        <v>10.4336959732459</v>
      </c>
      <c r="G39" s="9" t="n">
        <v>0.936654850211249</v>
      </c>
      <c r="H39" s="9" t="n">
        <v>0.0596401535874</v>
      </c>
      <c r="I39" s="9" t="n">
        <v>1.31024887865</v>
      </c>
      <c r="J39" s="9" t="n">
        <v>10.4430032551397</v>
      </c>
      <c r="K39" s="9" t="n">
        <v>0.938069795591263</v>
      </c>
      <c r="L39" s="9" t="n">
        <v>0.0589116169285945</v>
      </c>
      <c r="M39" s="9" t="n">
        <v>1.50775869717818</v>
      </c>
      <c r="N39" s="9" t="n">
        <v>589.500497007834</v>
      </c>
      <c r="O39" s="9" t="n">
        <v>5.28461479847394</v>
      </c>
      <c r="P39" s="10" t="n">
        <v>-4.76410413118718</v>
      </c>
    </row>
    <row r="40" customFormat="false" ht="12.75" hidden="false" customHeight="false" outlineLevel="0" collapsed="false">
      <c r="A40" s="5" t="s">
        <v>51</v>
      </c>
      <c r="B40" s="5" t="n">
        <v>-0.165653475833865</v>
      </c>
      <c r="C40" s="9" t="n">
        <v>131.090715896284</v>
      </c>
      <c r="D40" s="9" t="n">
        <v>419.210454811285</v>
      </c>
      <c r="E40" s="9" t="n">
        <v>3.30339488086</v>
      </c>
      <c r="F40" s="9" t="n">
        <v>10.490159441127</v>
      </c>
      <c r="G40" s="9" t="n">
        <v>1.10244894009762</v>
      </c>
      <c r="H40" s="9" t="n">
        <v>0.059131487839</v>
      </c>
      <c r="I40" s="9" t="n">
        <v>1.61684803932</v>
      </c>
      <c r="J40" s="9" t="n">
        <v>10.4728108659101</v>
      </c>
      <c r="K40" s="9" t="n">
        <v>1.10554606938588</v>
      </c>
      <c r="L40" s="9" t="n">
        <v>0.0604827986204044</v>
      </c>
      <c r="M40" s="9" t="n">
        <v>1.93245488483941</v>
      </c>
      <c r="N40" s="9" t="n">
        <v>587.896896791354</v>
      </c>
      <c r="O40" s="9" t="n">
        <v>6.2119108769088</v>
      </c>
      <c r="P40" s="10" t="n">
        <v>5.55977451183424</v>
      </c>
    </row>
    <row r="41" customFormat="false" ht="12.75" hidden="false" customHeight="false" outlineLevel="0" collapsed="false">
      <c r="A41" s="5" t="s">
        <v>52</v>
      </c>
      <c r="B41" s="5" t="n">
        <v>-0.0304037953605163</v>
      </c>
      <c r="C41" s="9" t="n">
        <v>195.9331390698</v>
      </c>
      <c r="D41" s="9" t="n">
        <v>226.040237629629</v>
      </c>
      <c r="E41" s="9" t="n">
        <v>1.19173084543</v>
      </c>
      <c r="F41" s="9" t="n">
        <v>10.5885232177213</v>
      </c>
      <c r="G41" s="9" t="n">
        <v>0.939621465868494</v>
      </c>
      <c r="H41" s="9" t="n">
        <v>0.0612505232328</v>
      </c>
      <c r="I41" s="9" t="n">
        <v>1.29789483331</v>
      </c>
      <c r="J41" s="9" t="n">
        <v>10.5853048832863</v>
      </c>
      <c r="K41" s="9" t="n">
        <v>0.94011294486783</v>
      </c>
      <c r="L41" s="9" t="n">
        <v>0.0614980967119486</v>
      </c>
      <c r="M41" s="9" t="n">
        <v>1.35349487374028</v>
      </c>
      <c r="N41" s="9" t="n">
        <v>581.922753295968</v>
      </c>
      <c r="O41" s="9" t="n">
        <v>5.23107288210028</v>
      </c>
      <c r="P41" s="10" t="n">
        <v>11.907605964159</v>
      </c>
    </row>
    <row r="42" customFormat="false" ht="12.75" hidden="false" customHeight="false" outlineLevel="0" collapsed="false">
      <c r="A42" s="5" t="s">
        <v>53</v>
      </c>
      <c r="B42" s="5" t="n">
        <v>-0.0526011997902921</v>
      </c>
      <c r="C42" s="9" t="n">
        <v>352.228845656844</v>
      </c>
      <c r="D42" s="9" t="n">
        <v>47.9667446981703</v>
      </c>
      <c r="E42" s="9" t="n">
        <v>0.140674586662</v>
      </c>
      <c r="F42" s="9" t="n">
        <v>10.6023556891523</v>
      </c>
      <c r="G42" s="9" t="n">
        <v>1.1486347796528</v>
      </c>
      <c r="H42" s="9" t="n">
        <v>0.0613353292033</v>
      </c>
      <c r="I42" s="9" t="n">
        <v>2.15038712995</v>
      </c>
      <c r="J42" s="9" t="n">
        <v>10.5967816548627</v>
      </c>
      <c r="K42" s="9" t="n">
        <v>1.14903577805422</v>
      </c>
      <c r="L42" s="9" t="n">
        <v>0.0617634895539353</v>
      </c>
      <c r="M42" s="9" t="n">
        <v>2.17152174446829</v>
      </c>
      <c r="N42" s="9" t="n">
        <v>581.320087157425</v>
      </c>
      <c r="O42" s="9" t="n">
        <v>6.38725532294213</v>
      </c>
      <c r="P42" s="10" t="n">
        <v>13.2856424371214</v>
      </c>
    </row>
    <row r="43" customFormat="false" ht="12.75" hidden="false" customHeight="false" outlineLevel="0" collapsed="false">
      <c r="A43" s="5" t="s">
        <v>54</v>
      </c>
      <c r="B43" s="5" t="n">
        <v>0.0382272408128229</v>
      </c>
      <c r="C43" s="9" t="n">
        <v>308.306404189437</v>
      </c>
      <c r="D43" s="9" t="n">
        <v>51.66254915445</v>
      </c>
      <c r="E43" s="9" t="n">
        <v>0.173098620565</v>
      </c>
      <c r="F43" s="9" t="n">
        <v>10.6816968342381</v>
      </c>
      <c r="G43" s="9" t="n">
        <v>1.20033025325645</v>
      </c>
      <c r="H43" s="9" t="n">
        <v>0.0585273398401</v>
      </c>
      <c r="I43" s="9" t="n">
        <v>1.04248837875</v>
      </c>
      <c r="J43" s="9" t="n">
        <v>10.6857817137466</v>
      </c>
      <c r="K43" s="9" t="n">
        <v>1.20063481448229</v>
      </c>
      <c r="L43" s="9" t="n">
        <v>0.0582149551422389</v>
      </c>
      <c r="M43" s="9" t="n">
        <v>1.11508032674566</v>
      </c>
      <c r="N43" s="9" t="n">
        <v>576.688597238165</v>
      </c>
      <c r="O43" s="9" t="n">
        <v>6.62325335626487</v>
      </c>
      <c r="P43" s="10" t="n">
        <v>-7.54690340819846</v>
      </c>
    </row>
    <row r="44" customFormat="false" ht="12.75" hidden="false" customHeight="false" outlineLevel="0" collapsed="false">
      <c r="A44" s="5" t="s">
        <v>55</v>
      </c>
      <c r="B44" s="5" t="n">
        <v>0.0133026621214119</v>
      </c>
      <c r="C44" s="9" t="n">
        <v>464.207713356406</v>
      </c>
      <c r="D44" s="9" t="n">
        <v>747.49377943775</v>
      </c>
      <c r="E44" s="9" t="n">
        <v>1.66339561352</v>
      </c>
      <c r="F44" s="9" t="n">
        <v>10.9393827106205</v>
      </c>
      <c r="G44" s="9" t="n">
        <v>0.774282511395649</v>
      </c>
      <c r="H44" s="9" t="n">
        <v>0.0583649776445</v>
      </c>
      <c r="I44" s="9" t="n">
        <v>0.877369261626</v>
      </c>
      <c r="J44" s="9" t="n">
        <v>10.9408381333506</v>
      </c>
      <c r="K44" s="9" t="n">
        <v>0.774396808571546</v>
      </c>
      <c r="L44" s="9" t="n">
        <v>0.0582564038814207</v>
      </c>
      <c r="M44" s="9" t="n">
        <v>0.898664899805798</v>
      </c>
      <c r="N44" s="9" t="n">
        <v>563.815600586194</v>
      </c>
      <c r="O44" s="9" t="n">
        <v>4.18068021156273</v>
      </c>
      <c r="P44" s="10" t="n">
        <v>-4.72371469584658</v>
      </c>
    </row>
    <row r="45" customFormat="false" ht="12.75" hidden="false" customHeight="false" outlineLevel="0" collapsed="false">
      <c r="A45" s="5" t="s">
        <v>56</v>
      </c>
      <c r="B45" s="5" t="n">
        <v>0.0913366695113797</v>
      </c>
      <c r="C45" s="9" t="n">
        <v>197.333089671336</v>
      </c>
      <c r="D45" s="9" t="n">
        <v>81.9357182421454</v>
      </c>
      <c r="E45" s="9" t="n">
        <v>0.428917406022</v>
      </c>
      <c r="F45" s="9" t="n">
        <v>10.9650878250459</v>
      </c>
      <c r="G45" s="9" t="n">
        <v>0.933616097383555</v>
      </c>
      <c r="H45" s="9" t="n">
        <v>0.0586126277906</v>
      </c>
      <c r="I45" s="9" t="n">
        <v>1.33007513338</v>
      </c>
      <c r="J45" s="9" t="n">
        <v>10.9751121269378</v>
      </c>
      <c r="K45" s="9" t="n">
        <v>0.935106993985173</v>
      </c>
      <c r="L45" s="9" t="n">
        <v>0.0578669139217528</v>
      </c>
      <c r="M45" s="9" t="n">
        <v>1.54042759730704</v>
      </c>
      <c r="N45" s="9" t="n">
        <v>562.129451637232</v>
      </c>
      <c r="O45" s="9" t="n">
        <v>5.03384596646683</v>
      </c>
      <c r="P45" s="10" t="n">
        <v>-7.44366258359059</v>
      </c>
    </row>
    <row r="46" customFormat="false" ht="12.75" hidden="false" customHeight="false" outlineLevel="0" collapsed="false">
      <c r="A46" s="5" t="s">
        <v>57</v>
      </c>
      <c r="B46" s="5" t="n">
        <v>0.0639219243915273</v>
      </c>
      <c r="C46" s="9" t="n">
        <v>194.625377293781</v>
      </c>
      <c r="D46" s="9" t="n">
        <v>237.088456165044</v>
      </c>
      <c r="E46" s="9" t="n">
        <v>1.2583784223</v>
      </c>
      <c r="F46" s="9" t="n">
        <v>10.9846472282967</v>
      </c>
      <c r="G46" s="9" t="n">
        <v>0.947427505065162</v>
      </c>
      <c r="H46" s="9" t="n">
        <v>0.0580742718608</v>
      </c>
      <c r="I46" s="9" t="n">
        <v>1.36373477149</v>
      </c>
      <c r="J46" s="9" t="n">
        <v>10.991673317404</v>
      </c>
      <c r="K46" s="9" t="n">
        <v>0.948506508028624</v>
      </c>
      <c r="L46" s="9" t="n">
        <v>0.0575522216318446</v>
      </c>
      <c r="M46" s="9" t="n">
        <v>1.51922360803392</v>
      </c>
      <c r="N46" s="9" t="n">
        <v>561.318315632358</v>
      </c>
      <c r="O46" s="9" t="n">
        <v>5.09892626603353</v>
      </c>
      <c r="P46" s="10" t="n">
        <v>-9.88949078268238</v>
      </c>
    </row>
    <row r="47" customFormat="false" ht="12.75" hidden="false" customHeight="false" outlineLevel="0" collapsed="false">
      <c r="A47" s="5" t="s">
        <v>58</v>
      </c>
      <c r="B47" s="5" t="n">
        <v>0.061370145620521</v>
      </c>
      <c r="C47" s="9" t="n">
        <v>606.199038471814</v>
      </c>
      <c r="D47" s="9" t="n">
        <v>320.340311780367</v>
      </c>
      <c r="E47" s="9" t="n">
        <v>0.545879358211</v>
      </c>
      <c r="F47" s="9" t="n">
        <v>11.3463338454869</v>
      </c>
      <c r="G47" s="9" t="n">
        <v>0.737469767184031</v>
      </c>
      <c r="H47" s="9" t="n">
        <v>0.0570117009841</v>
      </c>
      <c r="I47" s="9" t="n">
        <v>0.776249823995</v>
      </c>
      <c r="J47" s="9" t="n">
        <v>11.3533013830784</v>
      </c>
      <c r="K47" s="9" t="n">
        <v>0.737895774002004</v>
      </c>
      <c r="L47" s="9" t="n">
        <v>0.0565106297970854</v>
      </c>
      <c r="M47" s="9" t="n">
        <v>0.863279965784163</v>
      </c>
      <c r="N47" s="9" t="n">
        <v>544.172592619733</v>
      </c>
      <c r="O47" s="9" t="n">
        <v>3.85061582724945</v>
      </c>
      <c r="P47" s="10" t="n">
        <v>-15.822636666739</v>
      </c>
    </row>
    <row r="48" customFormat="false" ht="12.75" hidden="false" customHeight="false" outlineLevel="0" collapsed="false">
      <c r="A48" s="5" t="s">
        <v>59</v>
      </c>
      <c r="B48" s="5" t="n">
        <v>-0.178695439250083</v>
      </c>
      <c r="C48" s="9" t="n">
        <v>141.099772604964</v>
      </c>
      <c r="D48" s="9" t="n">
        <v>142.114484194499</v>
      </c>
      <c r="E48" s="9" t="n">
        <v>1.04042876514</v>
      </c>
      <c r="F48" s="9" t="n">
        <v>11.4970369690109</v>
      </c>
      <c r="G48" s="9" t="n">
        <v>1.04405564535211</v>
      </c>
      <c r="H48" s="9" t="n">
        <v>0.0602063373101</v>
      </c>
      <c r="I48" s="9" t="n">
        <v>1.60190455742</v>
      </c>
      <c r="J48" s="9" t="n">
        <v>11.4765289352194</v>
      </c>
      <c r="K48" s="9" t="n">
        <v>1.0478586797675</v>
      </c>
      <c r="L48" s="9" t="n">
        <v>0.0616554070426313</v>
      </c>
      <c r="M48" s="9" t="n">
        <v>1.95304364815385</v>
      </c>
      <c r="N48" s="9" t="n">
        <v>538.567003721395</v>
      </c>
      <c r="O48" s="9" t="n">
        <v>5.41411083897967</v>
      </c>
      <c r="P48" s="10" t="n">
        <v>19.4553411870682</v>
      </c>
    </row>
    <row r="49" customFormat="false" ht="12.75" hidden="false" customHeight="false" outlineLevel="0" collapsed="false">
      <c r="A49" s="5" t="s">
        <v>60</v>
      </c>
      <c r="B49" s="5" t="n">
        <v>0.164521970690486</v>
      </c>
      <c r="C49" s="9" t="n">
        <v>267.353305974273</v>
      </c>
      <c r="D49" s="9" t="n">
        <v>103.84847629664</v>
      </c>
      <c r="E49" s="9" t="n">
        <v>0.401249857837</v>
      </c>
      <c r="F49" s="9" t="n">
        <v>11.4932800030106</v>
      </c>
      <c r="G49" s="9" t="n">
        <v>1.33747854664751</v>
      </c>
      <c r="H49" s="9" t="n">
        <v>0.058756492167</v>
      </c>
      <c r="I49" s="9" t="n">
        <v>1.15351537957</v>
      </c>
      <c r="J49" s="9" t="n">
        <v>11.512220134446</v>
      </c>
      <c r="K49" s="9" t="n">
        <v>1.33892825680483</v>
      </c>
      <c r="L49" s="9" t="n">
        <v>0.0574155759765294</v>
      </c>
      <c r="M49" s="9" t="n">
        <v>1.47645915384151</v>
      </c>
      <c r="N49" s="9" t="n">
        <v>536.96493756226</v>
      </c>
      <c r="O49" s="9" t="n">
        <v>6.89828504514099</v>
      </c>
      <c r="P49" s="10" t="n">
        <v>-6.04443496316027</v>
      </c>
    </row>
    <row r="50" customFormat="false" ht="12.75" hidden="false" customHeight="false" outlineLevel="0" collapsed="false">
      <c r="A50" s="5" t="s">
        <v>61</v>
      </c>
      <c r="B50" s="5" t="n">
        <v>4.89650159012462E-011</v>
      </c>
      <c r="C50" s="9" t="n">
        <v>288.252119827316</v>
      </c>
      <c r="D50" s="9" t="n">
        <v>269.783085096684</v>
      </c>
      <c r="E50" s="9" t="n">
        <v>0.966813104694</v>
      </c>
      <c r="F50" s="9" t="n">
        <v>11.7134014947237</v>
      </c>
      <c r="G50" s="9" t="n">
        <v>1.21003802536895</v>
      </c>
      <c r="H50" s="9" t="n">
        <v>0.0582050584556</v>
      </c>
      <c r="I50" s="9" t="n">
        <v>1.06437207484</v>
      </c>
      <c r="J50" s="9" t="n">
        <v>11.7134014947294</v>
      </c>
      <c r="K50" s="9" t="n">
        <v>1.21003802536895</v>
      </c>
      <c r="L50" s="9" t="n">
        <v>0.0582050584552016</v>
      </c>
      <c r="M50" s="9" t="n">
        <v>1.06437207484781</v>
      </c>
      <c r="N50" s="9" t="n">
        <v>528.109973874631</v>
      </c>
      <c r="O50" s="9" t="n">
        <v>6.13557771369532</v>
      </c>
      <c r="P50" s="10" t="n">
        <v>1.817439580667</v>
      </c>
    </row>
    <row r="51" customFormat="false" ht="12.75" hidden="false" customHeight="false" outlineLevel="0" collapsed="false">
      <c r="A51" s="5" t="s">
        <v>62</v>
      </c>
      <c r="B51" s="5" t="n">
        <v>-0.160178469975133</v>
      </c>
      <c r="C51" s="9" t="n">
        <v>383.057371018754</v>
      </c>
      <c r="D51" s="9" t="n">
        <v>161.480702382362</v>
      </c>
      <c r="E51" s="9" t="n">
        <v>0.435468883205</v>
      </c>
      <c r="F51" s="9" t="n">
        <v>11.8162694268352</v>
      </c>
      <c r="G51" s="9" t="n">
        <v>1.24574378155638</v>
      </c>
      <c r="H51" s="9" t="n">
        <v>0.057485604671</v>
      </c>
      <c r="I51" s="9" t="n">
        <v>1.01938683997</v>
      </c>
      <c r="J51" s="9" t="n">
        <v>11.7973725759458</v>
      </c>
      <c r="K51" s="9" t="n">
        <v>1.24688395269984</v>
      </c>
      <c r="L51" s="9" t="n">
        <v>0.0587874547300405</v>
      </c>
      <c r="M51" s="9" t="n">
        <v>1.2384161860646</v>
      </c>
      <c r="N51" s="9" t="n">
        <v>524.49984675584</v>
      </c>
      <c r="O51" s="9" t="n">
        <v>6.28092239124096</v>
      </c>
      <c r="P51" s="10" t="n">
        <v>6.46683935042281</v>
      </c>
    </row>
    <row r="52" customFormat="false" ht="12.75" hidden="false" customHeight="false" outlineLevel="0" collapsed="false">
      <c r="A52" s="5" t="s">
        <v>63</v>
      </c>
      <c r="B52" s="5" t="n">
        <v>0.353288382929737</v>
      </c>
      <c r="C52" s="9" t="n">
        <v>155.333492531461</v>
      </c>
      <c r="D52" s="9" t="n">
        <v>68.8908694551881</v>
      </c>
      <c r="E52" s="9" t="n">
        <v>0.458138595788</v>
      </c>
      <c r="F52" s="9" t="n">
        <v>11.8882253340997</v>
      </c>
      <c r="G52" s="9" t="n">
        <v>1.04364271789418</v>
      </c>
      <c r="H52" s="9" t="n">
        <v>0.0580713206572</v>
      </c>
      <c r="I52" s="9" t="n">
        <v>1.62189738085</v>
      </c>
      <c r="J52" s="9" t="n">
        <v>11.9303739593381</v>
      </c>
      <c r="K52" s="9" t="n">
        <v>1.05114540845547</v>
      </c>
      <c r="L52" s="9" t="n">
        <v>0.0551887117101701</v>
      </c>
      <c r="M52" s="9" t="n">
        <v>2.52359878734286</v>
      </c>
      <c r="N52" s="9" t="n">
        <v>518.881756340258</v>
      </c>
      <c r="O52" s="9" t="n">
        <v>5.24046612250903</v>
      </c>
      <c r="P52" s="10" t="n">
        <v>-24.5439368405758</v>
      </c>
    </row>
    <row r="53" customFormat="false" ht="12.75" hidden="false" customHeight="false" outlineLevel="0" collapsed="false">
      <c r="A53" s="5" t="s">
        <v>64</v>
      </c>
      <c r="B53" s="5" t="n">
        <v>-0.0479284010783919</v>
      </c>
      <c r="C53" s="9" t="n">
        <v>291.565352791203</v>
      </c>
      <c r="D53" s="9" t="n">
        <v>174.465621974524</v>
      </c>
      <c r="E53" s="9" t="n">
        <v>0.618122097754</v>
      </c>
      <c r="F53" s="9" t="n">
        <v>12.1432078332668</v>
      </c>
      <c r="G53" s="9" t="n">
        <v>1.42918261775478</v>
      </c>
      <c r="H53" s="9" t="n">
        <v>0.0571507768944</v>
      </c>
      <c r="I53" s="9" t="n">
        <v>1.18003983974</v>
      </c>
      <c r="J53" s="9" t="n">
        <v>12.137390576031</v>
      </c>
      <c r="K53" s="9" t="n">
        <v>1.42958401693362</v>
      </c>
      <c r="L53" s="9" t="n">
        <v>0.0575404166229241</v>
      </c>
      <c r="M53" s="9" t="n">
        <v>1.26548153900376</v>
      </c>
      <c r="N53" s="9" t="n">
        <v>510.372853007751</v>
      </c>
      <c r="O53" s="9" t="n">
        <v>7.01485628211</v>
      </c>
      <c r="P53" s="10" t="n">
        <v>0.392511151964914</v>
      </c>
    </row>
    <row r="54" customFormat="false" ht="12.75" hidden="false" customHeight="false" outlineLevel="0" collapsed="false">
      <c r="A54" s="5" t="s">
        <v>65</v>
      </c>
      <c r="B54" s="5" t="n">
        <v>-0.120258183602064</v>
      </c>
      <c r="C54" s="9" t="n">
        <v>116.043408158031</v>
      </c>
      <c r="D54" s="9" t="n">
        <v>117.383184627478</v>
      </c>
      <c r="E54" s="9" t="n">
        <v>1.04492647747</v>
      </c>
      <c r="F54" s="9" t="n">
        <v>12.2185107743692</v>
      </c>
      <c r="G54" s="9" t="n">
        <v>1.14217021345086</v>
      </c>
      <c r="H54" s="9" t="n">
        <v>0.0580937346712</v>
      </c>
      <c r="I54" s="9" t="n">
        <v>1.86909749953</v>
      </c>
      <c r="J54" s="9" t="n">
        <v>12.2038346644719</v>
      </c>
      <c r="K54" s="9" t="n">
        <v>1.1453240140914</v>
      </c>
      <c r="L54" s="9" t="n">
        <v>0.0590693146495849</v>
      </c>
      <c r="M54" s="9" t="n">
        <v>2.17524314073103</v>
      </c>
      <c r="N54" s="9" t="n">
        <v>507.700713464291</v>
      </c>
      <c r="O54" s="9" t="n">
        <v>5.59173388274675</v>
      </c>
      <c r="P54" s="10" t="n">
        <v>11.3083990704554</v>
      </c>
    </row>
    <row r="55" customFormat="false" ht="12.75" hidden="false" customHeight="false" outlineLevel="0" collapsed="false">
      <c r="A55" s="5" t="s">
        <v>66</v>
      </c>
      <c r="B55" s="5" t="n">
        <v>-0.0652159993933985</v>
      </c>
      <c r="C55" s="9" t="n">
        <v>431.23487187385</v>
      </c>
      <c r="D55" s="9" t="n">
        <v>252.145014990408</v>
      </c>
      <c r="E55" s="9" t="n">
        <v>0.603999855933</v>
      </c>
      <c r="F55" s="9" t="n">
        <v>12.2826254876643</v>
      </c>
      <c r="G55" s="9" t="n">
        <v>0.794628267080191</v>
      </c>
      <c r="H55" s="9" t="n">
        <v>0.0572231575457</v>
      </c>
      <c r="I55" s="9" t="n">
        <v>0.98431087336</v>
      </c>
      <c r="J55" s="9" t="n">
        <v>12.2746204712523</v>
      </c>
      <c r="K55" s="9" t="n">
        <v>0.795296190442108</v>
      </c>
      <c r="L55" s="9" t="n">
        <v>0.05775293883132</v>
      </c>
      <c r="M55" s="9" t="n">
        <v>1.07705217012152</v>
      </c>
      <c r="N55" s="9" t="n">
        <v>504.884593840223</v>
      </c>
      <c r="O55" s="9" t="n">
        <v>3.86211315957975</v>
      </c>
      <c r="P55" s="10" t="n">
        <v>3.10002465004654</v>
      </c>
    </row>
    <row r="56" customFormat="false" ht="12.75" hidden="false" customHeight="false" outlineLevel="0" collapsed="false">
      <c r="A56" s="5" t="s">
        <v>67</v>
      </c>
      <c r="B56" s="5" t="n">
        <v>0.0297902762261621</v>
      </c>
      <c r="C56" s="9" t="n">
        <v>196.255165303972</v>
      </c>
      <c r="D56" s="9" t="n">
        <v>134.239594805701</v>
      </c>
      <c r="E56" s="9" t="n">
        <v>0.706577588516</v>
      </c>
      <c r="F56" s="9" t="n">
        <v>12.2732289022979</v>
      </c>
      <c r="G56" s="9" t="n">
        <v>0.913304983024293</v>
      </c>
      <c r="H56" s="9" t="n">
        <v>0.0569234671826</v>
      </c>
      <c r="I56" s="9" t="n">
        <v>1.3195889485</v>
      </c>
      <c r="J56" s="9" t="n">
        <v>12.276886220615</v>
      </c>
      <c r="K56" s="9" t="n">
        <v>0.913791005230256</v>
      </c>
      <c r="L56" s="9" t="n">
        <v>0.056681148937921</v>
      </c>
      <c r="M56" s="9" t="n">
        <v>1.39289665430942</v>
      </c>
      <c r="N56" s="9" t="n">
        <v>504.794970165482</v>
      </c>
      <c r="O56" s="9" t="n">
        <v>4.43678976961898</v>
      </c>
      <c r="P56" s="10" t="n">
        <v>-5.56479293112999</v>
      </c>
    </row>
    <row r="57" customFormat="false" ht="12.75" hidden="false" customHeight="false" outlineLevel="0" collapsed="false">
      <c r="A57" s="5" t="s">
        <v>68</v>
      </c>
      <c r="B57" s="5" t="n">
        <v>0.066877905900247</v>
      </c>
      <c r="C57" s="9" t="n">
        <v>211.30908151809</v>
      </c>
      <c r="D57" s="9" t="n">
        <v>179.143127226321</v>
      </c>
      <c r="E57" s="9" t="n">
        <v>0.875754364627</v>
      </c>
      <c r="F57" s="9" t="n">
        <v>12.3098560114802</v>
      </c>
      <c r="G57" s="9" t="n">
        <v>0.944657522896467</v>
      </c>
      <c r="H57" s="9" t="n">
        <v>0.0561949678885</v>
      </c>
      <c r="I57" s="9" t="n">
        <v>1.41216108017</v>
      </c>
      <c r="J57" s="9" t="n">
        <v>12.3180940948576</v>
      </c>
      <c r="K57" s="9" t="n">
        <v>0.945842094850122</v>
      </c>
      <c r="L57" s="9" t="n">
        <v>0.0556503636315478</v>
      </c>
      <c r="M57" s="9" t="n">
        <v>1.58608159178501</v>
      </c>
      <c r="N57" s="9" t="n">
        <v>503.170493843443</v>
      </c>
      <c r="O57" s="9" t="n">
        <v>4.57820004187677</v>
      </c>
      <c r="P57" s="10" t="n">
        <v>-15.3468664111148</v>
      </c>
    </row>
    <row r="58" customFormat="false" ht="12.75" hidden="false" customHeight="false" outlineLevel="0" collapsed="false">
      <c r="A58" s="5" t="s">
        <v>69</v>
      </c>
      <c r="B58" s="5" t="n">
        <v>-0.0411088429437188</v>
      </c>
      <c r="C58" s="9" t="n">
        <v>591.513860656194</v>
      </c>
      <c r="D58" s="9" t="n">
        <v>366.940686526492</v>
      </c>
      <c r="E58" s="9" t="n">
        <v>0.640812928308</v>
      </c>
      <c r="F58" s="9" t="n">
        <v>12.3771727656974</v>
      </c>
      <c r="G58" s="9" t="n">
        <v>1.09742113383168</v>
      </c>
      <c r="H58" s="9" t="n">
        <v>0.0575560268099</v>
      </c>
      <c r="I58" s="9" t="n">
        <v>0.777583546761</v>
      </c>
      <c r="J58" s="9" t="n">
        <v>12.372086743989</v>
      </c>
      <c r="K58" s="9" t="n">
        <v>1.09761345426914</v>
      </c>
      <c r="L58" s="9" t="n">
        <v>0.0578898028961228</v>
      </c>
      <c r="M58" s="9" t="n">
        <v>0.824764069665864</v>
      </c>
      <c r="N58" s="9" t="n">
        <v>501.057788302952</v>
      </c>
      <c r="O58" s="9" t="n">
        <v>5.29137379493692</v>
      </c>
      <c r="P58" s="10" t="n">
        <v>4.8518999298606</v>
      </c>
    </row>
    <row r="59" customFormat="false" ht="12.75" hidden="false" customHeight="false" outlineLevel="0" collapsed="false">
      <c r="A59" s="5" t="s">
        <v>70</v>
      </c>
      <c r="B59" s="5" t="n">
        <v>0.0601593438991862</v>
      </c>
      <c r="C59" s="9" t="n">
        <v>231.135448712193</v>
      </c>
      <c r="D59" s="9" t="n">
        <v>138.272257387641</v>
      </c>
      <c r="E59" s="9" t="n">
        <v>0.617972027559</v>
      </c>
      <c r="F59" s="9" t="n">
        <v>12.5472466724792</v>
      </c>
      <c r="G59" s="9" t="n">
        <v>0.914723398446933</v>
      </c>
      <c r="H59" s="9" t="n">
        <v>0.0576802279464</v>
      </c>
      <c r="I59" s="9" t="n">
        <v>1.33980903003</v>
      </c>
      <c r="J59" s="9" t="n">
        <v>12.5547995575209</v>
      </c>
      <c r="K59" s="9" t="n">
        <v>0.91571323528924</v>
      </c>
      <c r="L59" s="9" t="n">
        <v>0.0571916623076659</v>
      </c>
      <c r="M59" s="9" t="n">
        <v>1.48102113646843</v>
      </c>
      <c r="N59" s="9" t="n">
        <v>494.038150939897</v>
      </c>
      <c r="O59" s="9" t="n">
        <v>4.35496427790419</v>
      </c>
      <c r="P59" s="10" t="n">
        <v>1.01880667397646</v>
      </c>
    </row>
    <row r="60" customFormat="false" ht="12.75" hidden="false" customHeight="false" outlineLevel="0" collapsed="false">
      <c r="A60" s="5" t="s">
        <v>71</v>
      </c>
      <c r="B60" s="5" t="n">
        <v>-0.104750306167315</v>
      </c>
      <c r="C60" s="9" t="n">
        <v>208.805504863914</v>
      </c>
      <c r="D60" s="9" t="n">
        <v>100.110272206832</v>
      </c>
      <c r="E60" s="9" t="n">
        <v>0.495264295149</v>
      </c>
      <c r="F60" s="9" t="n">
        <v>13.2107479454484</v>
      </c>
      <c r="G60" s="9" t="n">
        <v>0.951102060750126</v>
      </c>
      <c r="H60" s="9" t="n">
        <v>0.0570963256697</v>
      </c>
      <c r="I60" s="9" t="n">
        <v>1.42634307732</v>
      </c>
      <c r="J60" s="9" t="n">
        <v>13.1969241270207</v>
      </c>
      <c r="K60" s="9" t="n">
        <v>0.953019047744239</v>
      </c>
      <c r="L60" s="9" t="n">
        <v>0.0579444724401958</v>
      </c>
      <c r="M60" s="9" t="n">
        <v>1.63826878901858</v>
      </c>
      <c r="N60" s="9" t="n">
        <v>470.856074855664</v>
      </c>
      <c r="O60" s="9" t="n">
        <v>4.32738489706208</v>
      </c>
      <c r="P60" s="10" t="n">
        <v>11.1631171469962</v>
      </c>
    </row>
    <row r="61" customFormat="false" ht="12.75" hidden="false" customHeight="false" outlineLevel="0" collapsed="false">
      <c r="A61" s="5" t="s">
        <v>72</v>
      </c>
      <c r="B61" s="5" t="n">
        <v>0.159093429880729</v>
      </c>
      <c r="C61" s="9" t="n">
        <v>245.722037515498</v>
      </c>
      <c r="D61" s="9" t="n">
        <v>114.655692675358</v>
      </c>
      <c r="E61" s="9" t="n">
        <v>0.482005324924</v>
      </c>
      <c r="F61" s="9" t="n">
        <v>14.0054936029425</v>
      </c>
      <c r="G61" s="9" t="n">
        <v>0.917036183661984</v>
      </c>
      <c r="H61" s="9" t="n">
        <v>0.0573397532904</v>
      </c>
      <c r="I61" s="9" t="n">
        <v>1.3686168349</v>
      </c>
      <c r="J61" s="9" t="n">
        <v>14.0278109284858</v>
      </c>
      <c r="K61" s="9" t="n">
        <v>0.919801201206811</v>
      </c>
      <c r="L61" s="9" t="n">
        <v>0.0560516782689992</v>
      </c>
      <c r="M61" s="9" t="n">
        <v>1.73957131882943</v>
      </c>
      <c r="N61" s="9" t="n">
        <v>443.904543527979</v>
      </c>
      <c r="O61" s="9" t="n">
        <v>3.94563089487842</v>
      </c>
      <c r="P61" s="10" t="n">
        <v>2.39372621237722</v>
      </c>
    </row>
    <row r="62" customFormat="false" ht="12.75" hidden="false" customHeight="false" outlineLevel="0" collapsed="false">
      <c r="A62" s="5" t="s">
        <v>73</v>
      </c>
      <c r="B62" s="5" t="n">
        <v>-0.0537934497834565</v>
      </c>
      <c r="C62" s="9" t="n">
        <v>266.272037388438</v>
      </c>
      <c r="D62" s="9" t="n">
        <v>109.936114716948</v>
      </c>
      <c r="E62" s="9" t="n">
        <v>0.426496178932</v>
      </c>
      <c r="F62" s="9" t="n">
        <v>14.2297865238964</v>
      </c>
      <c r="G62" s="9" t="n">
        <v>0.874119536433303</v>
      </c>
      <c r="H62" s="9" t="n">
        <v>0.055551520273</v>
      </c>
      <c r="I62" s="9" t="n">
        <v>1.26698009805</v>
      </c>
      <c r="J62" s="9" t="n">
        <v>14.222135946338</v>
      </c>
      <c r="K62" s="9" t="n">
        <v>0.874945903319897</v>
      </c>
      <c r="L62" s="9" t="n">
        <v>0.0559868589889618</v>
      </c>
      <c r="M62" s="9" t="n">
        <v>1.37137517226776</v>
      </c>
      <c r="N62" s="9" t="n">
        <v>438.040679614104</v>
      </c>
      <c r="O62" s="9" t="n">
        <v>3.70530371008701</v>
      </c>
      <c r="P62" s="10" t="n">
        <v>3.16056052088278</v>
      </c>
    </row>
    <row r="63" customFormat="false" ht="12.75" hidden="false" customHeight="false" outlineLevel="0" collapsed="false">
      <c r="A63" s="5" t="s">
        <v>74</v>
      </c>
      <c r="B63" s="5" t="n">
        <v>-0.0288748289176728</v>
      </c>
      <c r="C63" s="9" t="n">
        <v>555.382658313192</v>
      </c>
      <c r="D63" s="9" t="n">
        <v>54.7099440333616</v>
      </c>
      <c r="E63" s="9" t="n">
        <v>0.101759338972</v>
      </c>
      <c r="F63" s="9" t="n">
        <v>14.2585276519211</v>
      </c>
      <c r="G63" s="9" t="n">
        <v>0.767624018245586</v>
      </c>
      <c r="H63" s="9" t="n">
        <v>0.0557299400713</v>
      </c>
      <c r="I63" s="9" t="n">
        <v>0.931816315895</v>
      </c>
      <c r="J63" s="9" t="n">
        <v>14.2544117149252</v>
      </c>
      <c r="K63" s="9" t="n">
        <v>0.767895357137879</v>
      </c>
      <c r="L63" s="9" t="n">
        <v>0.055963604655653</v>
      </c>
      <c r="M63" s="9" t="n">
        <v>0.973481426347505</v>
      </c>
      <c r="N63" s="9" t="n">
        <v>437.081715830183</v>
      </c>
      <c r="O63" s="9" t="n">
        <v>3.24507533501776</v>
      </c>
      <c r="P63" s="10" t="n">
        <v>3.17514842254791</v>
      </c>
    </row>
    <row r="64" customFormat="false" ht="12.75" hidden="false" customHeight="false" outlineLevel="0" collapsed="false">
      <c r="A64" s="5" t="s">
        <v>75</v>
      </c>
      <c r="B64" s="5" t="n">
        <v>0.0233102632100736</v>
      </c>
      <c r="C64" s="9" t="n">
        <v>338.074147188681</v>
      </c>
      <c r="D64" s="9" t="n">
        <v>135.725591291341</v>
      </c>
      <c r="E64" s="9" t="n">
        <v>0.414715342684</v>
      </c>
      <c r="F64" s="9" t="n">
        <v>14.2675097111332</v>
      </c>
      <c r="G64" s="9" t="n">
        <v>0.847223915661723</v>
      </c>
      <c r="H64" s="9" t="n">
        <v>0.055309341087</v>
      </c>
      <c r="I64" s="9" t="n">
        <v>1.18672687391</v>
      </c>
      <c r="J64" s="9" t="n">
        <v>14.2708362806325</v>
      </c>
      <c r="K64" s="9" t="n">
        <v>0.847544685796755</v>
      </c>
      <c r="L64" s="9" t="n">
        <v>0.0551205183956683</v>
      </c>
      <c r="M64" s="9" t="n">
        <v>1.23937632771398</v>
      </c>
      <c r="N64" s="9" t="n">
        <v>436.595326995722</v>
      </c>
      <c r="O64" s="9" t="n">
        <v>3.57781589828353</v>
      </c>
      <c r="P64" s="10" t="n">
        <v>-4.83030409427159</v>
      </c>
    </row>
    <row r="65" customFormat="false" ht="12.75" hidden="false" customHeight="false" outlineLevel="0" collapsed="false">
      <c r="A65" s="5" t="s">
        <v>76</v>
      </c>
      <c r="B65" s="5" t="n">
        <v>0.224810578281347</v>
      </c>
      <c r="C65" s="9" t="n">
        <v>429.906383921101</v>
      </c>
      <c r="D65" s="9" t="n">
        <v>21.1256351548896</v>
      </c>
      <c r="E65" s="9" t="n">
        <v>0.0507617051786</v>
      </c>
      <c r="F65" s="9" t="n">
        <v>14.2548615425593</v>
      </c>
      <c r="G65" s="9" t="n">
        <v>0.805156450801187</v>
      </c>
      <c r="H65" s="9" t="n">
        <v>0.0554091825088</v>
      </c>
      <c r="I65" s="9" t="n">
        <v>1.05451255006</v>
      </c>
      <c r="J65" s="9" t="n">
        <v>14.2869801853328</v>
      </c>
      <c r="K65" s="9" t="n">
        <v>0.807779836402928</v>
      </c>
      <c r="L65" s="9" t="n">
        <v>0.0535847489308933</v>
      </c>
      <c r="M65" s="9" t="n">
        <v>1.4713685140628</v>
      </c>
      <c r="N65" s="9" t="n">
        <v>436.118303692282</v>
      </c>
      <c r="O65" s="9" t="n">
        <v>3.40635189571806</v>
      </c>
      <c r="P65" s="10" t="n">
        <v>-24.1229016881344</v>
      </c>
    </row>
    <row r="66" customFormat="false" ht="12.75" hidden="false" customHeight="false" outlineLevel="0" collapsed="false">
      <c r="A66" s="5" t="s">
        <v>77</v>
      </c>
      <c r="B66" s="5" t="n">
        <v>0.269089055978516</v>
      </c>
      <c r="C66" s="9" t="n">
        <v>506.620929946656</v>
      </c>
      <c r="D66" s="9" t="n">
        <v>100.157520881736</v>
      </c>
      <c r="E66" s="9" t="n">
        <v>0.204221170021</v>
      </c>
      <c r="F66" s="9" t="n">
        <v>14.3643375981394</v>
      </c>
      <c r="G66" s="9" t="n">
        <v>0.779633416333546</v>
      </c>
      <c r="H66" s="9" t="n">
        <v>0.0557167869285</v>
      </c>
      <c r="I66" s="9" t="n">
        <v>0.974578534134</v>
      </c>
      <c r="J66" s="9" t="n">
        <v>14.4030947498334</v>
      </c>
      <c r="K66" s="9" t="n">
        <v>0.782375536498201</v>
      </c>
      <c r="L66" s="9" t="n">
        <v>0.0535335324035762</v>
      </c>
      <c r="M66" s="9" t="n">
        <v>1.42066099028432</v>
      </c>
      <c r="N66" s="9" t="n">
        <v>432.717810393957</v>
      </c>
      <c r="O66" s="9" t="n">
        <v>3.27435287267411</v>
      </c>
      <c r="P66" s="10" t="n">
        <v>-23.9000498516769</v>
      </c>
    </row>
    <row r="67" customFormat="false" ht="12.75" hidden="false" customHeight="false" outlineLevel="0" collapsed="false">
      <c r="A67" s="5" t="s">
        <v>78</v>
      </c>
      <c r="B67" s="5" t="n">
        <v>0.0125828412073431</v>
      </c>
      <c r="C67" s="9" t="n">
        <v>684.149896495547</v>
      </c>
      <c r="D67" s="9" t="n">
        <v>14.0242142068557</v>
      </c>
      <c r="E67" s="9" t="n">
        <v>0.0211752034896</v>
      </c>
      <c r="F67" s="9" t="n">
        <v>14.4139348221002</v>
      </c>
      <c r="G67" s="9" t="n">
        <v>0.74952145497273</v>
      </c>
      <c r="H67" s="9" t="n">
        <v>0.0554900863146</v>
      </c>
      <c r="I67" s="9" t="n">
        <v>0.86292301153</v>
      </c>
      <c r="J67" s="9" t="n">
        <v>14.4157487328721</v>
      </c>
      <c r="K67" s="9" t="n">
        <v>0.749627094412934</v>
      </c>
      <c r="L67" s="9" t="n">
        <v>0.0553882320946616</v>
      </c>
      <c r="M67" s="9" t="n">
        <v>0.883962834557444</v>
      </c>
      <c r="N67" s="9" t="n">
        <v>432.350432823559</v>
      </c>
      <c r="O67" s="9" t="n">
        <v>3.13472074334855</v>
      </c>
      <c r="P67" s="10" t="n">
        <v>-1.06844431962219</v>
      </c>
    </row>
    <row r="68" customFormat="false" ht="12.75" hidden="false" customHeight="false" outlineLevel="0" collapsed="false">
      <c r="A68" s="5" t="s">
        <v>79</v>
      </c>
      <c r="B68" s="5" t="n">
        <v>-0.0173310059626403</v>
      </c>
      <c r="C68" s="9" t="n">
        <v>475.912646984055</v>
      </c>
      <c r="D68" s="9" t="n">
        <v>226.322973714993</v>
      </c>
      <c r="E68" s="9" t="n">
        <v>0.491249041876</v>
      </c>
      <c r="F68" s="9" t="n">
        <v>14.4694651815772</v>
      </c>
      <c r="G68" s="9" t="n">
        <v>0.794114363477299</v>
      </c>
      <c r="H68" s="9" t="n">
        <v>0.0559760114894</v>
      </c>
      <c r="I68" s="9" t="n">
        <v>1.00806766074</v>
      </c>
      <c r="J68" s="9" t="n">
        <v>14.4669579122388</v>
      </c>
      <c r="K68" s="9" t="n">
        <v>0.794303396573176</v>
      </c>
      <c r="L68" s="9" t="n">
        <v>0.0561161561146955</v>
      </c>
      <c r="M68" s="9" t="n">
        <v>1.03591988652585</v>
      </c>
      <c r="N68" s="9" t="n">
        <v>430.870049969272</v>
      </c>
      <c r="O68" s="9" t="n">
        <v>3.3105467213541</v>
      </c>
      <c r="P68" s="10" t="n">
        <v>5.90378193749009</v>
      </c>
    </row>
    <row r="69" customFormat="false" ht="12.75" hidden="false" customHeight="false" outlineLevel="0" collapsed="false">
      <c r="A69" s="5" t="s">
        <v>80</v>
      </c>
      <c r="B69" s="5" t="n">
        <v>-0.0480633526788715</v>
      </c>
      <c r="C69" s="9" t="n">
        <v>362.737697721322</v>
      </c>
      <c r="D69" s="9" t="n">
        <v>70.3398077823765</v>
      </c>
      <c r="E69" s="9" t="n">
        <v>0.200312848363</v>
      </c>
      <c r="F69" s="9" t="n">
        <v>14.4745597823734</v>
      </c>
      <c r="G69" s="9" t="n">
        <v>0.851805215123476</v>
      </c>
      <c r="H69" s="9" t="n">
        <v>0.0570232997006</v>
      </c>
      <c r="I69" s="9" t="n">
        <v>1.18169456353</v>
      </c>
      <c r="J69" s="9" t="n">
        <v>14.4676061657978</v>
      </c>
      <c r="K69" s="9" t="n">
        <v>0.852482315918427</v>
      </c>
      <c r="L69" s="9" t="n">
        <v>0.0574113337696997</v>
      </c>
      <c r="M69" s="9" t="n">
        <v>1.26667469818215</v>
      </c>
      <c r="N69" s="9" t="n">
        <v>430.851374902529</v>
      </c>
      <c r="O69" s="9" t="n">
        <v>3.55287950341481</v>
      </c>
      <c r="P69" s="10" t="n">
        <v>15.5898034049176</v>
      </c>
    </row>
    <row r="70" customFormat="false" ht="12.75" hidden="false" customHeight="false" outlineLevel="0" collapsed="false">
      <c r="A70" s="5" t="s">
        <v>81</v>
      </c>
      <c r="B70" s="5" t="n">
        <v>-0.09929519664312</v>
      </c>
      <c r="C70" s="9" t="n">
        <v>322.690745451302</v>
      </c>
      <c r="D70" s="9" t="n">
        <v>182.942731401195</v>
      </c>
      <c r="E70" s="9" t="n">
        <v>0.585637624262</v>
      </c>
      <c r="F70" s="9" t="n">
        <v>14.4861803473949</v>
      </c>
      <c r="G70" s="9" t="n">
        <v>0.858016653110252</v>
      </c>
      <c r="H70" s="9" t="n">
        <v>0.0545865684545</v>
      </c>
      <c r="I70" s="9" t="n">
        <v>1.21954720219</v>
      </c>
      <c r="J70" s="9" t="n">
        <v>14.4718105346666</v>
      </c>
      <c r="K70" s="9" t="n">
        <v>0.859449099085038</v>
      </c>
      <c r="L70" s="9" t="n">
        <v>0.0553902153186934</v>
      </c>
      <c r="M70" s="9" t="n">
        <v>1.40244297260239</v>
      </c>
      <c r="N70" s="9" t="n">
        <v>430.730293589434</v>
      </c>
      <c r="O70" s="9" t="n">
        <v>3.58094151213303</v>
      </c>
      <c r="P70" s="10" t="n">
        <v>-0.657510092858615</v>
      </c>
    </row>
    <row r="71" customFormat="false" ht="12.75" hidden="false" customHeight="false" outlineLevel="0" collapsed="false">
      <c r="A71" s="5" t="s">
        <v>82</v>
      </c>
      <c r="B71" s="5" t="n">
        <v>0.133648576682754</v>
      </c>
      <c r="C71" s="9" t="n">
        <v>373.430440077471</v>
      </c>
      <c r="D71" s="9" t="n">
        <v>239.547246880644</v>
      </c>
      <c r="E71" s="9" t="n">
        <v>0.662646317682</v>
      </c>
      <c r="F71" s="9" t="n">
        <v>14.4677844741827</v>
      </c>
      <c r="G71" s="9" t="n">
        <v>0.836201920922869</v>
      </c>
      <c r="H71" s="9" t="n">
        <v>0.0548735508078</v>
      </c>
      <c r="I71" s="9" t="n">
        <v>1.16742492204</v>
      </c>
      <c r="J71" s="9" t="n">
        <v>14.4871463390668</v>
      </c>
      <c r="K71" s="9" t="n">
        <v>0.837985030456903</v>
      </c>
      <c r="L71" s="9" t="n">
        <v>0.0537897676652253</v>
      </c>
      <c r="M71" s="9" t="n">
        <v>1.44935700329662</v>
      </c>
      <c r="N71" s="9" t="n">
        <v>430.289215344047</v>
      </c>
      <c r="O71" s="9" t="n">
        <v>3.48805290946825</v>
      </c>
      <c r="P71" s="10" t="n">
        <v>-19.4146270212123</v>
      </c>
    </row>
    <row r="72" customFormat="false" ht="12.75" hidden="false" customHeight="false" outlineLevel="0" collapsed="false">
      <c r="A72" s="5" t="s">
        <v>83</v>
      </c>
      <c r="B72" s="5" t="n">
        <v>0.0574661981317601</v>
      </c>
      <c r="C72" s="9" t="n">
        <v>305.142439532764</v>
      </c>
      <c r="D72" s="9" t="n">
        <v>124.77928763954</v>
      </c>
      <c r="E72" s="9" t="n">
        <v>0.422415853819</v>
      </c>
      <c r="F72" s="9" t="n">
        <v>14.507299040556</v>
      </c>
      <c r="G72" s="9" t="n">
        <v>0.887195434394858</v>
      </c>
      <c r="H72" s="9" t="n">
        <v>0.0560354108511</v>
      </c>
      <c r="I72" s="9" t="n">
        <v>1.29914074725</v>
      </c>
      <c r="J72" s="9" t="n">
        <v>14.515640627359</v>
      </c>
      <c r="K72" s="9" t="n">
        <v>0.888126618442595</v>
      </c>
      <c r="L72" s="9" t="n">
        <v>0.0555704628122669</v>
      </c>
      <c r="M72" s="9" t="n">
        <v>1.43824103331004</v>
      </c>
      <c r="N72" s="9" t="n">
        <v>429.472076351412</v>
      </c>
      <c r="O72" s="9" t="n">
        <v>3.68997463020857</v>
      </c>
      <c r="P72" s="10" t="n">
        <v>1.37158416605978</v>
      </c>
    </row>
    <row r="73" customFormat="false" ht="12.75" hidden="false" customHeight="false" outlineLevel="0" collapsed="false">
      <c r="A73" s="5" t="s">
        <v>84</v>
      </c>
      <c r="B73" s="5" t="n">
        <v>0.0257857384695278</v>
      </c>
      <c r="C73" s="9" t="n">
        <v>523.212443599028</v>
      </c>
      <c r="D73" s="9" t="n">
        <v>175.759028077845</v>
      </c>
      <c r="E73" s="9" t="n">
        <v>0.347008329457</v>
      </c>
      <c r="F73" s="9" t="n">
        <v>14.5123657330256</v>
      </c>
      <c r="G73" s="9" t="n">
        <v>1.12090426803756</v>
      </c>
      <c r="H73" s="9" t="n">
        <v>0.0554857637506</v>
      </c>
      <c r="I73" s="9" t="n">
        <v>0.888030468505</v>
      </c>
      <c r="J73" s="9" t="n">
        <v>14.5161088188816</v>
      </c>
      <c r="K73" s="9" t="n">
        <v>1.12105263396406</v>
      </c>
      <c r="L73" s="9" t="n">
        <v>0.0552770608544951</v>
      </c>
      <c r="M73" s="9" t="n">
        <v>0.930745516134236</v>
      </c>
      <c r="N73" s="9" t="n">
        <v>429.458675812149</v>
      </c>
      <c r="O73" s="9" t="n">
        <v>4.65759146370818</v>
      </c>
      <c r="P73" s="10" t="n">
        <v>-1.46759921274413</v>
      </c>
    </row>
    <row r="74" customFormat="false" ht="12.75" hidden="false" customHeight="false" outlineLevel="0" collapsed="false">
      <c r="A74" s="5" t="s">
        <v>85</v>
      </c>
      <c r="B74" s="5" t="n">
        <v>-0.0197689495259118</v>
      </c>
      <c r="C74" s="9" t="n">
        <v>429.963549290818</v>
      </c>
      <c r="D74" s="9" t="n">
        <v>391.922521870256</v>
      </c>
      <c r="E74" s="9" t="n">
        <v>0.941605319241</v>
      </c>
      <c r="F74" s="9" t="n">
        <v>14.5635104814366</v>
      </c>
      <c r="G74" s="9" t="n">
        <v>0.815371992307237</v>
      </c>
      <c r="H74" s="9" t="n">
        <v>0.0567377229381</v>
      </c>
      <c r="I74" s="9" t="n">
        <v>1.08519517195</v>
      </c>
      <c r="J74" s="9" t="n">
        <v>14.5606319974464</v>
      </c>
      <c r="K74" s="9" t="n">
        <v>0.815611518089891</v>
      </c>
      <c r="L74" s="9" t="n">
        <v>0.0568973892576543</v>
      </c>
      <c r="M74" s="9" t="n">
        <v>1.11772266522506</v>
      </c>
      <c r="N74" s="9" t="n">
        <v>428.188148160147</v>
      </c>
      <c r="O74" s="9" t="n">
        <v>3.37889210294977</v>
      </c>
      <c r="P74" s="10" t="n">
        <v>12.5852932414449</v>
      </c>
    </row>
    <row r="75" customFormat="false" ht="12.75" hidden="false" customHeight="false" outlineLevel="0" collapsed="false">
      <c r="A75" s="5" t="s">
        <v>86</v>
      </c>
      <c r="B75" s="5" t="n">
        <v>-0.166073485353644</v>
      </c>
      <c r="C75" s="9" t="n">
        <v>150.447800079292</v>
      </c>
      <c r="D75" s="9" t="n">
        <v>64.7729316582454</v>
      </c>
      <c r="E75" s="9" t="n">
        <v>0.44474188634</v>
      </c>
      <c r="F75" s="9" t="n">
        <v>14.5935500442911</v>
      </c>
      <c r="G75" s="9" t="n">
        <v>1.08330224935093</v>
      </c>
      <c r="H75" s="9" t="n">
        <v>0.0561314668758</v>
      </c>
      <c r="I75" s="9" t="n">
        <v>1.80518433101</v>
      </c>
      <c r="J75" s="9" t="n">
        <v>14.5693542099611</v>
      </c>
      <c r="K75" s="9" t="n">
        <v>1.08752374502833</v>
      </c>
      <c r="L75" s="9" t="n">
        <v>0.0574717961334352</v>
      </c>
      <c r="M75" s="9" t="n">
        <v>2.21480480357411</v>
      </c>
      <c r="N75" s="9" t="n">
        <v>427.940128738748</v>
      </c>
      <c r="O75" s="9" t="n">
        <v>4.50283833150125</v>
      </c>
      <c r="P75" s="10" t="n">
        <v>16.5751128155976</v>
      </c>
    </row>
    <row r="76" customFormat="false" ht="12.75" hidden="false" customHeight="false" outlineLevel="0" collapsed="false">
      <c r="A76" s="5" t="s">
        <v>87</v>
      </c>
      <c r="B76" s="5" t="n">
        <v>-0.140793127054363</v>
      </c>
      <c r="C76" s="9" t="n">
        <v>90.0566888753809</v>
      </c>
      <c r="D76" s="9" t="n">
        <v>43.7022051780575</v>
      </c>
      <c r="E76" s="9" t="n">
        <v>0.501288449672</v>
      </c>
      <c r="F76" s="9" t="n">
        <v>14.6244462822148</v>
      </c>
      <c r="G76" s="9" t="n">
        <v>1.17787559375219</v>
      </c>
      <c r="H76" s="9" t="n">
        <v>0.0567306996025</v>
      </c>
      <c r="I76" s="9" t="n">
        <v>2.06621968617</v>
      </c>
      <c r="J76" s="9" t="n">
        <v>14.6038850158296</v>
      </c>
      <c r="K76" s="9" t="n">
        <v>1.18206406134251</v>
      </c>
      <c r="L76" s="9" t="n">
        <v>0.0578663446006393</v>
      </c>
      <c r="M76" s="9" t="n">
        <v>2.45201131764612</v>
      </c>
      <c r="N76" s="9" t="n">
        <v>426.961047124349</v>
      </c>
      <c r="O76" s="9" t="n">
        <v>4.8834469886647</v>
      </c>
      <c r="P76" s="10" t="n">
        <v>19.2504783611051</v>
      </c>
    </row>
    <row r="77" customFormat="false" ht="12.75" hidden="false" customHeight="false" outlineLevel="0" collapsed="false">
      <c r="A77" s="5" t="s">
        <v>88</v>
      </c>
      <c r="B77" s="5" t="n">
        <v>-0.0301468029164507</v>
      </c>
      <c r="C77" s="9" t="n">
        <v>289.14225742516</v>
      </c>
      <c r="D77" s="9" t="n">
        <v>101.306620605479</v>
      </c>
      <c r="E77" s="9" t="n">
        <v>0.3619316665</v>
      </c>
      <c r="F77" s="9" t="n">
        <v>14.6369762197004</v>
      </c>
      <c r="G77" s="9" t="n">
        <v>1.26671300638203</v>
      </c>
      <c r="H77" s="9" t="n">
        <v>0.0557867542491</v>
      </c>
      <c r="I77" s="9" t="n">
        <v>2.25782180663</v>
      </c>
      <c r="J77" s="9" t="n">
        <v>14.6325649691775</v>
      </c>
      <c r="K77" s="9" t="n">
        <v>1.26707148289874</v>
      </c>
      <c r="L77" s="9" t="n">
        <v>0.0560304560043312</v>
      </c>
      <c r="M77" s="9" t="n">
        <v>2.28900256844293</v>
      </c>
      <c r="N77" s="9" t="n">
        <v>426.151260272637</v>
      </c>
      <c r="O77" s="9" t="n">
        <v>5.22503350743268</v>
      </c>
      <c r="P77" s="10" t="n">
        <v>6.24813829200773</v>
      </c>
    </row>
    <row r="78" customFormat="false" ht="12.75" hidden="false" customHeight="false" outlineLevel="0" collapsed="false">
      <c r="A78" s="5" t="s">
        <v>89</v>
      </c>
      <c r="B78" s="5" t="n">
        <v>0.456537393522726</v>
      </c>
      <c r="C78" s="9" t="n">
        <v>181.893034663488</v>
      </c>
      <c r="D78" s="9" t="n">
        <v>70.3622081949123</v>
      </c>
      <c r="E78" s="9" t="n">
        <v>0.399598374945</v>
      </c>
      <c r="F78" s="9" t="n">
        <v>14.5835401618963</v>
      </c>
      <c r="G78" s="9" t="n">
        <v>0.958243540122989</v>
      </c>
      <c r="H78" s="9" t="n">
        <v>0.0557005386991</v>
      </c>
      <c r="I78" s="9" t="n">
        <v>1.50963087482</v>
      </c>
      <c r="J78" s="9" t="n">
        <v>14.6504248295531</v>
      </c>
      <c r="K78" s="9" t="n">
        <v>0.967349547255209</v>
      </c>
      <c r="L78" s="9" t="n">
        <v>0.0519916917150489</v>
      </c>
      <c r="M78" s="9" t="n">
        <v>2.63074505977571</v>
      </c>
      <c r="N78" s="9" t="n">
        <v>425.648532661649</v>
      </c>
      <c r="O78" s="9" t="n">
        <v>3.98451537795277</v>
      </c>
      <c r="P78" s="10" t="n">
        <v>-50.9795771764737</v>
      </c>
    </row>
    <row r="79" customFormat="false" ht="12.75" hidden="false" customHeight="false" outlineLevel="0" collapsed="false">
      <c r="A79" s="11" t="s">
        <v>90</v>
      </c>
      <c r="B79" s="11" t="n">
        <v>0.226429448759044</v>
      </c>
      <c r="C79" s="12" t="n">
        <v>164.042878359496</v>
      </c>
      <c r="D79" s="12" t="n">
        <v>39.5091337678242</v>
      </c>
      <c r="E79" s="12" t="n">
        <v>0.248794312745</v>
      </c>
      <c r="F79" s="12" t="n">
        <v>14.7913160036249</v>
      </c>
      <c r="G79" s="12" t="n">
        <v>1.08600497674781</v>
      </c>
      <c r="H79" s="12" t="n">
        <v>0.0538060429855</v>
      </c>
      <c r="I79" s="12" t="n">
        <v>1.86422807769</v>
      </c>
      <c r="J79" s="12" t="n">
        <v>14.8248839065336</v>
      </c>
      <c r="K79" s="12" t="n">
        <v>1.09191793674614</v>
      </c>
      <c r="L79" s="12" t="n">
        <v>0.0519672903372041</v>
      </c>
      <c r="M79" s="12" t="n">
        <v>2.62434404758893</v>
      </c>
      <c r="N79" s="12" t="n">
        <v>420.799471364377</v>
      </c>
      <c r="O79" s="12" t="n">
        <v>4.44802964414529</v>
      </c>
      <c r="P79" s="13" t="n">
        <v>-49.7795039688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3.99"/>
    <col collapsed="false" customWidth="true" hidden="false" outlineLevel="0" max="2" min="2" style="15" width="10.71"/>
  </cols>
  <sheetData>
    <row r="1" customFormat="false" ht="12.75" hidden="false" customHeight="false" outlineLevel="0" collapsed="false">
      <c r="A1" s="14" t="s">
        <v>91</v>
      </c>
      <c r="B1" s="16" t="s">
        <v>92</v>
      </c>
      <c r="C1" s="0" t="n">
        <v>14.0278109284858</v>
      </c>
      <c r="D1" s="0" t="n">
        <v>0.0560516782689992</v>
      </c>
      <c r="E1" s="0" t="n">
        <v>13.4</v>
      </c>
      <c r="F1" s="0" t="n">
        <v>0.0562937046372755</v>
      </c>
      <c r="G1" s="0" t="n">
        <v>15.6212059568291</v>
      </c>
      <c r="H1" s="0" t="n">
        <v>0.0547004575537908</v>
      </c>
      <c r="I1" s="0" t="n">
        <v>14.2232866023993</v>
      </c>
      <c r="J1" s="0" t="n">
        <v>0.0560516782689992</v>
      </c>
      <c r="K1" s="0" t="n">
        <v>14.4106548349018</v>
      </c>
      <c r="L1" s="0" t="n">
        <v>0.0559868589889618</v>
      </c>
      <c r="M1" s="0" t="n">
        <v>14.4202406009214</v>
      </c>
      <c r="N1" s="0" t="n">
        <v>0.055963604655653</v>
      </c>
      <c r="O1" s="0" t="n">
        <v>14.4540765290731</v>
      </c>
      <c r="P1" s="0" t="n">
        <v>0.0551205183956683</v>
      </c>
      <c r="Q1" s="0" t="n">
        <v>14.4618207875121</v>
      </c>
      <c r="R1" s="0" t="n">
        <v>0.0535847489308933</v>
      </c>
      <c r="S1" s="0" t="n">
        <v>14.5738129891364</v>
      </c>
      <c r="T1" s="0" t="n">
        <v>0.0535335324035762</v>
      </c>
      <c r="U1" s="0" t="n">
        <v>14.5794648071219</v>
      </c>
      <c r="V1" s="0" t="n">
        <v>0.0553882320946616</v>
      </c>
      <c r="W1" s="0" t="n">
        <v>14.6410473732311</v>
      </c>
      <c r="X1" s="0" t="n">
        <v>0.0561161561146955</v>
      </c>
      <c r="Y1" s="0" t="n">
        <v>14.6544552181672</v>
      </c>
      <c r="Z1" s="0" t="n">
        <v>0.0574113337696997</v>
      </c>
      <c r="AA1" s="0" t="n">
        <v>14.6602413258924</v>
      </c>
      <c r="AB1" s="0" t="n">
        <v>0.0553902153186934</v>
      </c>
      <c r="AC1" s="0" t="n">
        <v>14.6710659123463</v>
      </c>
      <c r="AD1" s="0" t="n">
        <v>0.0537897676652253</v>
      </c>
      <c r="AE1" s="0" t="n">
        <v>14.7109485843972</v>
      </c>
      <c r="AF1" s="0" t="n">
        <v>0.0555704628122669</v>
      </c>
      <c r="AG1" s="0" t="n">
        <v>14.7626474961552</v>
      </c>
      <c r="AH1" s="0" t="n">
        <v>0.0552770608544951</v>
      </c>
      <c r="AI1" s="0" t="n">
        <v>14.740549087788</v>
      </c>
      <c r="AJ1" s="0" t="n">
        <v>0.0568973892576543</v>
      </c>
      <c r="AK1" s="0" t="n">
        <v>14.8093965728201</v>
      </c>
      <c r="AL1" s="0" t="n">
        <v>0.0574717961334352</v>
      </c>
      <c r="AM1" s="0" t="n">
        <v>14.8654130572424</v>
      </c>
      <c r="AN1" s="0" t="n">
        <v>0.0578663446006393</v>
      </c>
      <c r="AO1" s="0" t="n">
        <v>14.9134511807987</v>
      </c>
      <c r="AP1" s="0" t="n">
        <v>0.0560304560043312</v>
      </c>
      <c r="AQ1" s="0" t="n">
        <v>14.8651299955872</v>
      </c>
      <c r="AR1" s="0" t="n">
        <v>0.0519916917150489</v>
      </c>
      <c r="AS1" s="0" t="n">
        <v>15.0701232496602</v>
      </c>
      <c r="AT1" s="0" t="n">
        <v>0.0519672903372041</v>
      </c>
    </row>
    <row r="2" customFormat="false" ht="12.75" hidden="false" customHeight="false" outlineLevel="0" collapsed="false">
      <c r="A2" s="14" t="s">
        <v>93</v>
      </c>
      <c r="B2" s="16" t="s">
        <v>94</v>
      </c>
      <c r="C2" s="0" t="n">
        <v>14.222135946338</v>
      </c>
      <c r="D2" s="0" t="n">
        <v>0.0559868589889618</v>
      </c>
      <c r="E2" s="0" t="n">
        <v>13.4</v>
      </c>
      <c r="F2" s="0" t="n">
        <v>0.0562937046372755</v>
      </c>
      <c r="G2" s="0" t="n">
        <v>15.4223071789662</v>
      </c>
      <c r="H2" s="0" t="n">
        <v>0.0548227137230394</v>
      </c>
      <c r="I2" s="0" t="n">
        <v>14.2206205689906</v>
      </c>
      <c r="J2" s="0" t="n">
        <v>0.0562948176234686</v>
      </c>
      <c r="K2" s="0" t="n">
        <v>14.4080836829778</v>
      </c>
      <c r="L2" s="0" t="n">
        <v>0.0561783140211908</v>
      </c>
      <c r="M2" s="0" t="n">
        <v>14.4166168418947</v>
      </c>
      <c r="N2" s="0" t="n">
        <v>0.0561352061648109</v>
      </c>
      <c r="O2" s="0" t="n">
        <v>14.4515773709202</v>
      </c>
      <c r="P2" s="0" t="n">
        <v>0.0552908679063078</v>
      </c>
      <c r="Q2" s="0" t="n">
        <v>14.4594361895861</v>
      </c>
      <c r="R2" s="0" t="n">
        <v>0.053781350535747</v>
      </c>
      <c r="S2" s="0" t="n">
        <v>14.5714846148669</v>
      </c>
      <c r="T2" s="0" t="n">
        <v>0.0537231771240002</v>
      </c>
      <c r="U2" s="0" t="n">
        <v>14.5758872181011</v>
      </c>
      <c r="V2" s="0" t="n">
        <v>0.0555424515846259</v>
      </c>
      <c r="W2" s="0" t="n">
        <v>14.6372431008215</v>
      </c>
      <c r="X2" s="0" t="n">
        <v>0.0562992618038974</v>
      </c>
      <c r="Y2" s="0" t="n">
        <v>14.6519068406325</v>
      </c>
      <c r="Z2" s="0" t="n">
        <v>0.0575926710643274</v>
      </c>
      <c r="AA2" s="0" t="n">
        <v>14.6576713755013</v>
      </c>
      <c r="AB2" s="0" t="n">
        <v>0.0555839211362945</v>
      </c>
      <c r="AC2" s="0" t="n">
        <v>14.668557489088</v>
      </c>
      <c r="AD2" s="0" t="n">
        <v>0.0539841690892835</v>
      </c>
      <c r="AE2" s="0" t="n">
        <v>14.7082848384281</v>
      </c>
      <c r="AF2" s="0" t="n">
        <v>0.0557697595037412</v>
      </c>
      <c r="AG2" s="0" t="n">
        <v>14.7572600345448</v>
      </c>
      <c r="AH2" s="0" t="n">
        <v>0.0554391163074186</v>
      </c>
      <c r="AI2" s="0" t="n">
        <v>14.7380952531801</v>
      </c>
      <c r="AJ2" s="0" t="n">
        <v>0.0570559701279814</v>
      </c>
      <c r="AK2" s="0" t="n">
        <v>14.8070604970457</v>
      </c>
      <c r="AL2" s="0" t="n">
        <v>0.0577401787445361</v>
      </c>
      <c r="AM2" s="0" t="n">
        <v>14.8628678843212</v>
      </c>
      <c r="AN2" s="0" t="n">
        <v>0.0581655108979613</v>
      </c>
      <c r="AO2" s="0" t="n">
        <v>14.9107176154957</v>
      </c>
      <c r="AP2" s="0" t="n">
        <v>0.0563008733738945</v>
      </c>
      <c r="AQ2" s="0" t="n">
        <v>14.8622016969698</v>
      </c>
      <c r="AR2" s="0" t="n">
        <v>0.0523327566820514</v>
      </c>
      <c r="AS2" s="0" t="n">
        <v>15.067736597231</v>
      </c>
      <c r="AT2" s="0" t="n">
        <v>0.0522548414080976</v>
      </c>
    </row>
    <row r="3" customFormat="false" ht="12.75" hidden="false" customHeight="false" outlineLevel="0" collapsed="false">
      <c r="A3" s="14" t="s">
        <v>95</v>
      </c>
      <c r="B3" s="16" t="n">
        <v>1</v>
      </c>
      <c r="C3" s="0" t="n">
        <v>14.2544117149252</v>
      </c>
      <c r="D3" s="0" t="n">
        <v>0.055963604655653</v>
      </c>
      <c r="E3" s="0" t="n">
        <v>13.4657951294218</v>
      </c>
      <c r="F3" s="0" t="n">
        <v>0.0562381623656682</v>
      </c>
      <c r="G3" s="0" t="n">
        <v>15.2282611666586</v>
      </c>
      <c r="H3" s="0" t="n">
        <v>0.0549453505318131</v>
      </c>
      <c r="I3" s="0" t="n">
        <v>14.2126951912062</v>
      </c>
      <c r="J3" s="0" t="n">
        <v>0.0565313247701651</v>
      </c>
      <c r="K3" s="0" t="n">
        <v>14.4004403615279</v>
      </c>
      <c r="L3" s="0" t="n">
        <v>0.0563645466592267</v>
      </c>
      <c r="M3" s="0" t="n">
        <v>14.4059039404729</v>
      </c>
      <c r="N3" s="0" t="n">
        <v>0.0562993078645833</v>
      </c>
      <c r="O3" s="0" t="n">
        <v>14.4441480669811</v>
      </c>
      <c r="P3" s="0" t="n">
        <v>0.0554565707263651</v>
      </c>
      <c r="Q3" s="0" t="n">
        <v>14.4523474414233</v>
      </c>
      <c r="R3" s="0" t="n">
        <v>0.0539725893613224</v>
      </c>
      <c r="S3" s="0" t="n">
        <v>14.5645630040389</v>
      </c>
      <c r="T3" s="0" t="n">
        <v>0.053907648830818</v>
      </c>
      <c r="U3" s="0" t="n">
        <v>14.5653108088461</v>
      </c>
      <c r="V3" s="0" t="n">
        <v>0.0556899309428516</v>
      </c>
      <c r="W3" s="0" t="n">
        <v>14.6259965485518</v>
      </c>
      <c r="X3" s="0" t="n">
        <v>0.0564743648958425</v>
      </c>
      <c r="Y3" s="0" t="n">
        <v>14.6443312211242</v>
      </c>
      <c r="Z3" s="0" t="n">
        <v>0.0577690619502688</v>
      </c>
      <c r="AA3" s="0" t="n">
        <v>14.6500316258753</v>
      </c>
      <c r="AB3" s="0" t="n">
        <v>0.0557723431641447</v>
      </c>
      <c r="AC3" s="0" t="n">
        <v>14.6611006425607</v>
      </c>
      <c r="AD3" s="0" t="n">
        <v>0.0541732677492602</v>
      </c>
      <c r="AE3" s="0" t="n">
        <v>14.700366260567</v>
      </c>
      <c r="AF3" s="0" t="n">
        <v>0.0559636199009999</v>
      </c>
      <c r="AG3" s="0" t="n">
        <v>14.7413331076381</v>
      </c>
      <c r="AH3" s="0" t="n">
        <v>0.055594089159421</v>
      </c>
      <c r="AI3" s="0" t="n">
        <v>14.7308006835681</v>
      </c>
      <c r="AJ3" s="0" t="n">
        <v>0.0572102253255554</v>
      </c>
      <c r="AK3" s="0" t="n">
        <v>14.80009773878</v>
      </c>
      <c r="AL3" s="0" t="n">
        <v>0.0580033375933927</v>
      </c>
      <c r="AM3" s="0" t="n">
        <v>14.8552819044534</v>
      </c>
      <c r="AN3" s="0" t="n">
        <v>0.0584588542636027</v>
      </c>
      <c r="AO3" s="0" t="n">
        <v>14.9025701253261</v>
      </c>
      <c r="AP3" s="0" t="n">
        <v>0.0565660273769545</v>
      </c>
      <c r="AQ3" s="0" t="n">
        <v>14.8534966774704</v>
      </c>
      <c r="AR3" s="0" t="n">
        <v>0.0526645182858442</v>
      </c>
      <c r="AS3" s="0" t="n">
        <v>15.0606230934183</v>
      </c>
      <c r="AT3" s="0" t="n">
        <v>0.0525367956244807</v>
      </c>
    </row>
    <row r="4" customFormat="false" ht="12.75" hidden="false" customHeight="false" outlineLevel="0" collapsed="false">
      <c r="A4" s="14" t="s">
        <v>96</v>
      </c>
      <c r="B4" s="16" t="n">
        <v>47</v>
      </c>
      <c r="C4" s="0" t="n">
        <v>14.2708362806325</v>
      </c>
      <c r="D4" s="0" t="n">
        <v>0.0551205183956683</v>
      </c>
      <c r="E4" s="0" t="n">
        <v>13.5322169096554</v>
      </c>
      <c r="F4" s="0" t="n">
        <v>0.056182695867115</v>
      </c>
      <c r="G4" s="0" t="n">
        <v>15.0388925187266</v>
      </c>
      <c r="H4" s="0" t="n">
        <v>0.0550683692898391</v>
      </c>
      <c r="I4" s="0" t="n">
        <v>14.1997266526921</v>
      </c>
      <c r="J4" s="0" t="n">
        <v>0.0567547484106549</v>
      </c>
      <c r="K4" s="0" t="n">
        <v>14.3879333604365</v>
      </c>
      <c r="L4" s="0" t="n">
        <v>0.056540476962176</v>
      </c>
      <c r="M4" s="0" t="n">
        <v>14.3885701018544</v>
      </c>
      <c r="N4" s="0" t="n">
        <v>0.0564487377232427</v>
      </c>
      <c r="O4" s="0" t="n">
        <v>14.4319912693006</v>
      </c>
      <c r="P4" s="0" t="n">
        <v>0.055613106914864</v>
      </c>
      <c r="Q4" s="0" t="n">
        <v>14.4407479055946</v>
      </c>
      <c r="R4" s="0" t="n">
        <v>0.0541532489109803</v>
      </c>
      <c r="S4" s="0" t="n">
        <v>14.5532369601526</v>
      </c>
      <c r="T4" s="0" t="n">
        <v>0.0540819156167493</v>
      </c>
      <c r="U4" s="0" t="n">
        <v>14.5481978191925</v>
      </c>
      <c r="V4" s="0" t="n">
        <v>0.0558242246136996</v>
      </c>
      <c r="W4" s="0" t="n">
        <v>14.6077992447232</v>
      </c>
      <c r="X4" s="0" t="n">
        <v>0.0566338125451751</v>
      </c>
      <c r="Y4" s="0" t="n">
        <v>14.6319350027945</v>
      </c>
      <c r="Z4" s="0" t="n">
        <v>0.057935694943972</v>
      </c>
      <c r="AA4" s="0" t="n">
        <v>14.6375304694688</v>
      </c>
      <c r="AB4" s="0" t="n">
        <v>0.055950341740504</v>
      </c>
      <c r="AC4" s="0" t="n">
        <v>14.6488987760992</v>
      </c>
      <c r="AD4" s="0" t="n">
        <v>0.0543519055266544</v>
      </c>
      <c r="AE4" s="0" t="n">
        <v>14.6874088489758</v>
      </c>
      <c r="AF4" s="0" t="n">
        <v>0.0561467559977619</v>
      </c>
      <c r="AG4" s="0" t="n">
        <v>14.7155627985666</v>
      </c>
      <c r="AH4" s="0" t="n">
        <v>0.0557352063532276</v>
      </c>
      <c r="AI4" s="0" t="n">
        <v>14.7188643557953</v>
      </c>
      <c r="AJ4" s="0" t="n">
        <v>0.0573559471706998</v>
      </c>
      <c r="AK4" s="0" t="n">
        <v>14.7886438201928</v>
      </c>
      <c r="AL4" s="0" t="n">
        <v>0.0582561505923507</v>
      </c>
      <c r="AM4" s="0" t="n">
        <v>14.8428027701084</v>
      </c>
      <c r="AN4" s="0" t="n">
        <v>0.0587406651026242</v>
      </c>
      <c r="AO4" s="0" t="n">
        <v>14.8891672919184</v>
      </c>
      <c r="AP4" s="0" t="n">
        <v>0.0568207570924497</v>
      </c>
      <c r="AQ4" s="0" t="n">
        <v>14.8392523873286</v>
      </c>
      <c r="AR4" s="0" t="n">
        <v>0.0529779269347136</v>
      </c>
      <c r="AS4" s="0" t="n">
        <v>15.0489211944822</v>
      </c>
      <c r="AT4" s="0" t="n">
        <v>0.0528076650682496</v>
      </c>
    </row>
    <row r="5" customFormat="false" ht="12.75" hidden="false" customHeight="false" outlineLevel="0" collapsed="false">
      <c r="A5" s="14" t="s">
        <v>97</v>
      </c>
      <c r="B5" s="16" t="n">
        <v>1</v>
      </c>
      <c r="C5" s="0" t="n">
        <v>14.2869801853328</v>
      </c>
      <c r="D5" s="0" t="n">
        <v>0.0535847489308933</v>
      </c>
      <c r="E5" s="0" t="n">
        <v>13.5992743322486</v>
      </c>
      <c r="F5" s="0" t="n">
        <v>0.0561273050275798</v>
      </c>
      <c r="G5" s="0" t="n">
        <v>14.8540341864271</v>
      </c>
      <c r="H5" s="0" t="n">
        <v>0.0551917713116121</v>
      </c>
      <c r="I5" s="0" t="n">
        <v>14.1820687013725</v>
      </c>
      <c r="J5" s="0" t="n">
        <v>0.0569589941304474</v>
      </c>
      <c r="K5" s="0" t="n">
        <v>14.3709038380901</v>
      </c>
      <c r="L5" s="0" t="n">
        <v>0.0567013060099904</v>
      </c>
      <c r="M5" s="0" t="n">
        <v>14.3653728979636</v>
      </c>
      <c r="N5" s="0" t="n">
        <v>0.0565769649389216</v>
      </c>
      <c r="O5" s="0" t="n">
        <v>14.4154385836288</v>
      </c>
      <c r="P5" s="0" t="n">
        <v>0.0557562065726417</v>
      </c>
      <c r="Q5" s="0" t="n">
        <v>14.4249539871997</v>
      </c>
      <c r="R5" s="0" t="n">
        <v>0.0543184012631502</v>
      </c>
      <c r="S5" s="0" t="n">
        <v>14.5378154281602</v>
      </c>
      <c r="T5" s="0" t="n">
        <v>0.0542412239381537</v>
      </c>
      <c r="U5" s="0" t="n">
        <v>14.5252961689056</v>
      </c>
      <c r="V5" s="0" t="n">
        <v>0.0559394633193415</v>
      </c>
      <c r="W5" s="0" t="n">
        <v>14.5834464988333</v>
      </c>
      <c r="X5" s="0" t="n">
        <v>0.0567706361245046</v>
      </c>
      <c r="Y5" s="0" t="n">
        <v>14.6150563221648</v>
      </c>
      <c r="Z5" s="0" t="n">
        <v>0.0580880247317486</v>
      </c>
      <c r="AA5" s="0" t="n">
        <v>14.6205089052405</v>
      </c>
      <c r="AB5" s="0" t="n">
        <v>0.0561130615282169</v>
      </c>
      <c r="AC5" s="0" t="n">
        <v>14.6322847248125</v>
      </c>
      <c r="AD5" s="0" t="n">
        <v>0.054515209648573</v>
      </c>
      <c r="AE5" s="0" t="n">
        <v>14.6697660480653</v>
      </c>
      <c r="AF5" s="0" t="n">
        <v>0.0563141723187078</v>
      </c>
      <c r="AG5" s="0" t="n">
        <v>14.6810753934966</v>
      </c>
      <c r="AH5" s="0" t="n">
        <v>0.0558563003903135</v>
      </c>
      <c r="AI5" s="0" t="n">
        <v>14.7026118617677</v>
      </c>
      <c r="AJ5" s="0" t="n">
        <v>0.0574891607513476</v>
      </c>
      <c r="AK5" s="0" t="n">
        <v>14.7729216787806</v>
      </c>
      <c r="AL5" s="0" t="n">
        <v>0.0584936970239558</v>
      </c>
      <c r="AM5" s="0" t="n">
        <v>14.8256733734412</v>
      </c>
      <c r="AN5" s="0" t="n">
        <v>0.0590054582875994</v>
      </c>
      <c r="AO5" s="0" t="n">
        <v>14.8707699861794</v>
      </c>
      <c r="AP5" s="0" t="n">
        <v>0.057060104496219</v>
      </c>
      <c r="AQ5" s="0" t="n">
        <v>14.8198573736473</v>
      </c>
      <c r="AR5" s="0" t="n">
        <v>0.0532644336577139</v>
      </c>
      <c r="AS5" s="0" t="n">
        <v>15.0328586645748</v>
      </c>
      <c r="AT5" s="0" t="n">
        <v>0.0530621775737908</v>
      </c>
    </row>
    <row r="6" customFormat="false" ht="12.75" hidden="false" customHeight="false" outlineLevel="0" collapsed="false">
      <c r="A6" s="14" t="s">
        <v>98</v>
      </c>
      <c r="B6" s="17" t="b">
        <f aca="false">FALSE()</f>
        <v>0</v>
      </c>
      <c r="C6" s="0" t="n">
        <v>14.4030947498334</v>
      </c>
      <c r="D6" s="0" t="n">
        <v>0.0535335324035762</v>
      </c>
      <c r="E6" s="0" t="n">
        <v>13.6669765615976</v>
      </c>
      <c r="F6" s="0" t="n">
        <v>0.0560719897332086</v>
      </c>
      <c r="G6" s="0" t="n">
        <v>14.6735269821344</v>
      </c>
      <c r="H6" s="0" t="n">
        <v>0.0553155579164124</v>
      </c>
      <c r="I6" s="0" t="n">
        <v>14.1602030001285</v>
      </c>
      <c r="J6" s="0" t="n">
        <v>0.0571384906387355</v>
      </c>
      <c r="K6" s="0" t="n">
        <v>14.3498163154656</v>
      </c>
      <c r="L6" s="0" t="n">
        <v>0.0568426468054955</v>
      </c>
      <c r="M6" s="0" t="n">
        <v>14.3373261579233</v>
      </c>
      <c r="N6" s="0" t="n">
        <v>0.0566783853669926</v>
      </c>
      <c r="O6" s="0" t="n">
        <v>14.3949415240814</v>
      </c>
      <c r="P6" s="0" t="n">
        <v>0.055881966314067</v>
      </c>
      <c r="Q6" s="0" t="n">
        <v>14.4053965031608</v>
      </c>
      <c r="R6" s="0" t="n">
        <v>0.054463541492185</v>
      </c>
      <c r="S6" s="0" t="n">
        <v>14.5187190672537</v>
      </c>
      <c r="T6" s="0" t="n">
        <v>0.0543812282793089</v>
      </c>
      <c r="U6" s="0" t="n">
        <v>14.497606769997</v>
      </c>
      <c r="V6" s="0" t="n">
        <v>0.0560306105753639</v>
      </c>
      <c r="W6" s="0" t="n">
        <v>14.554002642735</v>
      </c>
      <c r="X6" s="0" t="n">
        <v>0.056878855786862</v>
      </c>
      <c r="Y6" s="0" t="n">
        <v>14.5941555856433</v>
      </c>
      <c r="Z6" s="0" t="n">
        <v>0.0582218961540822</v>
      </c>
      <c r="AA6" s="0" t="n">
        <v>14.5994312370907</v>
      </c>
      <c r="AB6" s="0" t="n">
        <v>0.0562560639556534</v>
      </c>
      <c r="AC6" s="0" t="n">
        <v>14.6117116767103</v>
      </c>
      <c r="AD6" s="0" t="n">
        <v>0.0546587256042719</v>
      </c>
      <c r="AE6" s="0" t="n">
        <v>14.6479191074528</v>
      </c>
      <c r="AF6" s="0" t="n">
        <v>0.0564613021830241</v>
      </c>
      <c r="AG6" s="0" t="n">
        <v>14.6393781575184</v>
      </c>
      <c r="AH6" s="0" t="n">
        <v>0.0559520788801845</v>
      </c>
      <c r="AI6" s="0" t="n">
        <v>14.6824865271553</v>
      </c>
      <c r="AJ6" s="0" t="n">
        <v>0.0576062323482806</v>
      </c>
      <c r="AK6" s="0" t="n">
        <v>14.7532373281424</v>
      </c>
      <c r="AL6" s="0" t="n">
        <v>0.058711353317122</v>
      </c>
      <c r="AM6" s="0" t="n">
        <v>14.8042271186736</v>
      </c>
      <c r="AN6" s="0" t="n">
        <v>0.0592480799203805</v>
      </c>
      <c r="AO6" s="0" t="n">
        <v>14.8477362907386</v>
      </c>
      <c r="AP6" s="0" t="n">
        <v>0.0572794109633014</v>
      </c>
      <c r="AQ6" s="0" t="n">
        <v>14.7958406818409</v>
      </c>
      <c r="AR6" s="0" t="n">
        <v>0.0535162232983089</v>
      </c>
      <c r="AS6" s="0" t="n">
        <v>15.0127481425699</v>
      </c>
      <c r="AT6" s="0" t="n">
        <v>0.0532953793446876</v>
      </c>
    </row>
    <row r="7" customFormat="false" ht="12.75" hidden="false" customHeight="false" outlineLevel="0" collapsed="false">
      <c r="A7" s="14" t="s">
        <v>99</v>
      </c>
      <c r="B7" s="17" t="n">
        <v>1</v>
      </c>
      <c r="C7" s="0" t="n">
        <v>14.4157487328721</v>
      </c>
      <c r="D7" s="0" t="n">
        <v>0.0553882320946616</v>
      </c>
      <c r="E7" s="0" t="n">
        <v>13.7353329391196</v>
      </c>
      <c r="F7" s="0" t="n">
        <v>0.056016749870328</v>
      </c>
      <c r="G7" s="0" t="n">
        <v>14.497219122298</v>
      </c>
      <c r="H7" s="0" t="n">
        <v>0.0554397304283241</v>
      </c>
      <c r="I7" s="0" t="n">
        <v>14.1347259882905</v>
      </c>
      <c r="J7" s="0" t="n">
        <v>0.0572883417386856</v>
      </c>
      <c r="K7" s="0" t="n">
        <v>14.3252460052092</v>
      </c>
      <c r="L7" s="0" t="n">
        <v>0.0569606439402379</v>
      </c>
      <c r="M7" s="0" t="n">
        <v>14.3056556588563</v>
      </c>
      <c r="N7" s="0" t="n">
        <v>0.0567485664480796</v>
      </c>
      <c r="O7" s="0" t="n">
        <v>14.371059197011</v>
      </c>
      <c r="P7" s="0" t="n">
        <v>0.0559869557412249</v>
      </c>
      <c r="Q7" s="0" t="n">
        <v>14.3826089306598</v>
      </c>
      <c r="R7" s="0" t="n">
        <v>0.0545847105509891</v>
      </c>
      <c r="S7" s="0" t="n">
        <v>14.4964687763781</v>
      </c>
      <c r="T7" s="0" t="n">
        <v>0.0544981096867523</v>
      </c>
      <c r="U7" s="0" t="n">
        <v>14.4663397820677</v>
      </c>
      <c r="V7" s="0" t="n">
        <v>0.0560936828093058</v>
      </c>
      <c r="W7" s="0" t="n">
        <v>14.520754514227</v>
      </c>
      <c r="X7" s="0" t="n">
        <v>0.0569537418137065</v>
      </c>
      <c r="Y7" s="0" t="n">
        <v>14.5698029108382</v>
      </c>
      <c r="Z7" s="0" t="n">
        <v>0.0583336575475482</v>
      </c>
      <c r="AA7" s="0" t="n">
        <v>14.5748724088611</v>
      </c>
      <c r="AB7" s="0" t="n">
        <v>0.0563754482893726</v>
      </c>
      <c r="AC7" s="0" t="n">
        <v>14.5877408109147</v>
      </c>
      <c r="AD7" s="0" t="n">
        <v>0.0547785386525979</v>
      </c>
      <c r="AE7" s="0" t="n">
        <v>14.6224639547277</v>
      </c>
      <c r="AF7" s="0" t="n">
        <v>0.056584132271551</v>
      </c>
      <c r="AG7" s="0" t="n">
        <v>14.5922934599298</v>
      </c>
      <c r="AH7" s="0" t="n">
        <v>0.056018355843237</v>
      </c>
      <c r="AI7" s="0" t="n">
        <v>14.6590373186235</v>
      </c>
      <c r="AJ7" s="0" t="n">
        <v>0.0577039685535173</v>
      </c>
      <c r="AK7" s="0" t="n">
        <v>14.7299739017728</v>
      </c>
      <c r="AL7" s="0" t="n">
        <v>0.0589048830396831</v>
      </c>
      <c r="AM7" s="0" t="n">
        <v>14.77888143276</v>
      </c>
      <c r="AN7" s="0" t="n">
        <v>0.0594638076468635</v>
      </c>
      <c r="AO7" s="0" t="n">
        <v>14.8205145302774</v>
      </c>
      <c r="AP7" s="0" t="n">
        <v>0.0574744079427726</v>
      </c>
      <c r="AQ7" s="0" t="n">
        <v>14.7678574246549</v>
      </c>
      <c r="AR7" s="0" t="n">
        <v>0.0537264276914698</v>
      </c>
      <c r="AS7" s="0" t="n">
        <v>14.988981056903</v>
      </c>
      <c r="AT7" s="0" t="n">
        <v>0.0535027313737325</v>
      </c>
    </row>
    <row r="8" customFormat="false" ht="12.75" hidden="false" customHeight="false" outlineLevel="0" collapsed="false">
      <c r="A8" s="14" t="s">
        <v>100</v>
      </c>
      <c r="B8" s="17" t="b">
        <f aca="false">TRUE()</f>
        <v>1</v>
      </c>
      <c r="C8" s="0" t="n">
        <v>14.4669579122388</v>
      </c>
      <c r="D8" s="0" t="n">
        <v>0.0561161561146955</v>
      </c>
      <c r="E8" s="0" t="n">
        <v>13.8043529875485</v>
      </c>
      <c r="F8" s="0" t="n">
        <v>0.0559615853254458</v>
      </c>
      <c r="G8" s="0" t="n">
        <v>14.3249658019213</v>
      </c>
      <c r="H8" s="0" t="n">
        <v>0.0555642901762522</v>
      </c>
      <c r="I8" s="0" t="n">
        <v>14.1063326123278</v>
      </c>
      <c r="J8" s="0" t="n">
        <v>0.0574044598829237</v>
      </c>
      <c r="K8" s="0" t="n">
        <v>14.2978631213347</v>
      </c>
      <c r="L8" s="0" t="n">
        <v>0.0570520787599774</v>
      </c>
      <c r="M8" s="0" t="n">
        <v>14.2717455535438</v>
      </c>
      <c r="N8" s="0" t="n">
        <v>0.056784440932173</v>
      </c>
      <c r="O8" s="0" t="n">
        <v>14.3444430500434</v>
      </c>
      <c r="P8" s="0" t="n">
        <v>0.0560683110162296</v>
      </c>
      <c r="Q8" s="0" t="n">
        <v>14.3572128552718</v>
      </c>
      <c r="R8" s="0" t="n">
        <v>0.0546786032635023</v>
      </c>
      <c r="S8" s="0" t="n">
        <v>14.4716714854662</v>
      </c>
      <c r="T8" s="0" t="n">
        <v>0.054588679940376</v>
      </c>
      <c r="U8" s="0" t="n">
        <v>14.4328617225257</v>
      </c>
      <c r="V8" s="0" t="n">
        <v>0.0561259234618896</v>
      </c>
      <c r="W8" s="0" t="n">
        <v>14.4851552160674</v>
      </c>
      <c r="X8" s="0" t="n">
        <v>0.0569920213263222</v>
      </c>
      <c r="Y8" s="0" t="n">
        <v>14.5426625752353</v>
      </c>
      <c r="Z8" s="0" t="n">
        <v>0.0584202603526732</v>
      </c>
      <c r="AA8" s="0" t="n">
        <v>14.5475023213658</v>
      </c>
      <c r="AB8" s="0" t="n">
        <v>0.0564679580359624</v>
      </c>
      <c r="AC8" s="0" t="n">
        <v>14.5610259901573</v>
      </c>
      <c r="AD8" s="0" t="n">
        <v>0.0548713806059219</v>
      </c>
      <c r="AE8" s="0" t="n">
        <v>14.5940949400995</v>
      </c>
      <c r="AF8" s="0" t="n">
        <v>0.0566793120996677</v>
      </c>
      <c r="AG8" s="0" t="n">
        <v>14.541879127953</v>
      </c>
      <c r="AH8" s="0" t="n">
        <v>0.0560522346581535</v>
      </c>
      <c r="AI8" s="0" t="n">
        <v>14.6329038694535</v>
      </c>
      <c r="AJ8" s="0" t="n">
        <v>0.0577797033781582</v>
      </c>
      <c r="AK8" s="0" t="n">
        <v>14.7035841958042</v>
      </c>
      <c r="AL8" s="0" t="n">
        <v>0.0590705193557263</v>
      </c>
      <c r="AM8" s="0" t="n">
        <v>14.7501296406462</v>
      </c>
      <c r="AN8" s="0" t="n">
        <v>0.059648442572239</v>
      </c>
      <c r="AO8" s="0" t="n">
        <v>14.7896345453988</v>
      </c>
      <c r="AP8" s="0" t="n">
        <v>0.0576413000402331</v>
      </c>
      <c r="AQ8" s="0" t="n">
        <v>14.7366709123984</v>
      </c>
      <c r="AR8" s="0" t="n">
        <v>0.0538893130093132</v>
      </c>
      <c r="AS8" s="0" t="n">
        <v>14.9620200068618</v>
      </c>
      <c r="AT8" s="0" t="n">
        <v>0.0536801977895398</v>
      </c>
    </row>
    <row r="9" customFormat="false" ht="12.75" hidden="false" customHeight="false" outlineLevel="0" collapsed="false">
      <c r="A9" s="14" t="s">
        <v>101</v>
      </c>
      <c r="B9" s="17" t="b">
        <f aca="false">TRUE()</f>
        <v>1</v>
      </c>
      <c r="C9" s="0" t="n">
        <v>14.4676061657978</v>
      </c>
      <c r="D9" s="0" t="n">
        <v>0.0574113337696997</v>
      </c>
      <c r="E9" s="0" t="n">
        <v>13.8740464153547</v>
      </c>
      <c r="F9" s="0" t="n">
        <v>0.0559064959852497</v>
      </c>
      <c r="G9" s="0" t="n">
        <v>14.1566287980531</v>
      </c>
      <c r="H9" s="0" t="n">
        <v>0.0556892384939428</v>
      </c>
      <c r="I9" s="0" t="n">
        <v>14.0757973695206</v>
      </c>
      <c r="J9" s="0" t="n">
        <v>0.0574836776711724</v>
      </c>
      <c r="K9" s="0" t="n">
        <v>14.2684145975323</v>
      </c>
      <c r="L9" s="0" t="n">
        <v>0.0571144571611843</v>
      </c>
      <c r="M9" s="0" t="n">
        <v>14.2370778763066</v>
      </c>
      <c r="N9" s="0" t="n">
        <v>0.056784440932173</v>
      </c>
      <c r="O9" s="0" t="n">
        <v>14.3158191022847</v>
      </c>
      <c r="P9" s="0" t="n">
        <v>0.0561238129792564</v>
      </c>
      <c r="Q9" s="0" t="n">
        <v>14.3299010157308</v>
      </c>
      <c r="R9" s="0" t="n">
        <v>0.0547426584812874</v>
      </c>
      <c r="S9" s="0" t="n">
        <v>14.4450035999725</v>
      </c>
      <c r="T9" s="0" t="n">
        <v>0.0546504685197602</v>
      </c>
      <c r="U9" s="0" t="n">
        <v>14.3986357432186</v>
      </c>
      <c r="V9" s="0" t="n">
        <v>0.0561259234618896</v>
      </c>
      <c r="W9" s="0" t="n">
        <v>14.4487606084102</v>
      </c>
      <c r="X9" s="0" t="n">
        <v>0.0569920213263222</v>
      </c>
      <c r="Y9" s="0" t="n">
        <v>14.5134748964405</v>
      </c>
      <c r="Z9" s="0" t="n">
        <v>0.05847934227069</v>
      </c>
      <c r="AA9" s="0" t="n">
        <v>14.518067559243</v>
      </c>
      <c r="AB9" s="0" t="n">
        <v>0.0565310697706906</v>
      </c>
      <c r="AC9" s="0" t="n">
        <v>14.5322959251081</v>
      </c>
      <c r="AD9" s="0" t="n">
        <v>0.0549347189777783</v>
      </c>
      <c r="AE9" s="0" t="n">
        <v>14.563585896335</v>
      </c>
      <c r="AF9" s="0" t="n">
        <v>0.0567442454097784</v>
      </c>
      <c r="AG9" s="0" t="n">
        <v>14.4903385098101</v>
      </c>
      <c r="AH9" s="0" t="n">
        <v>0.0560522346581535</v>
      </c>
      <c r="AI9" s="0" t="n">
        <v>14.6047990320139</v>
      </c>
      <c r="AJ9" s="0" t="n">
        <v>0.057831370973613</v>
      </c>
      <c r="AK9" s="0" t="n">
        <v>14.6745818558456</v>
      </c>
      <c r="AL9" s="0" t="n">
        <v>0.0592050383427684</v>
      </c>
      <c r="AM9" s="0" t="n">
        <v>14.7185313632612</v>
      </c>
      <c r="AN9" s="0" t="n">
        <v>0.0597983909877038</v>
      </c>
      <c r="AO9" s="0" t="n">
        <v>14.7556973798831</v>
      </c>
      <c r="AP9" s="0" t="n">
        <v>0.0577768388908427</v>
      </c>
      <c r="AQ9" s="0" t="n">
        <v>14.7031318318287</v>
      </c>
      <c r="AR9" s="0" t="n">
        <v>0.0540004361649785</v>
      </c>
      <c r="AS9" s="0" t="n">
        <v>14.9323897586178</v>
      </c>
      <c r="AT9" s="0" t="n">
        <v>0.0538243244101907</v>
      </c>
    </row>
    <row r="10" customFormat="false" ht="12.75" hidden="false" customHeight="false" outlineLevel="0" collapsed="false">
      <c r="A10" s="14" t="s">
        <v>102</v>
      </c>
      <c r="B10" s="17" t="b">
        <f aca="false">FALSE()</f>
        <v>0</v>
      </c>
      <c r="C10" s="0" t="n">
        <v>14.4718105346666</v>
      </c>
      <c r="D10" s="0" t="n">
        <v>0.0553902153186934</v>
      </c>
      <c r="E10" s="0" t="n">
        <v>13.9444231212965</v>
      </c>
      <c r="F10" s="0" t="n">
        <v>0.0558514817366082</v>
      </c>
      <c r="G10" s="0" t="n">
        <v>13.9920761000092</v>
      </c>
      <c r="H10" s="0" t="n">
        <v>0.0558145767199991</v>
      </c>
      <c r="I10" s="0" t="n">
        <v>14.0439531816933</v>
      </c>
      <c r="J10" s="0" t="n">
        <v>0.0575238342486737</v>
      </c>
      <c r="K10" s="0" t="n">
        <v>14.2377037127647</v>
      </c>
      <c r="L10" s="0" t="n">
        <v>0.057146077623682</v>
      </c>
      <c r="M10" s="0" t="n">
        <v>14.2031677709941</v>
      </c>
      <c r="N10" s="0" t="n">
        <v>0.0567485664480796</v>
      </c>
      <c r="O10" s="0" t="n">
        <v>14.2859681404129</v>
      </c>
      <c r="P10" s="0" t="n">
        <v>0.0561519476814367</v>
      </c>
      <c r="Q10" s="0" t="n">
        <v>14.3014184078228</v>
      </c>
      <c r="R10" s="0" t="n">
        <v>0.0547751289449826</v>
      </c>
      <c r="S10" s="0" t="n">
        <v>14.4171925502953</v>
      </c>
      <c r="T10" s="0" t="n">
        <v>0.05468178999353</v>
      </c>
      <c r="U10" s="0" t="n">
        <v>14.3651576836766</v>
      </c>
      <c r="V10" s="0" t="n">
        <v>0.0560936828093058</v>
      </c>
      <c r="W10" s="0" t="n">
        <v>14.4131613102506</v>
      </c>
      <c r="X10" s="0" t="n">
        <v>0.0569537418137065</v>
      </c>
      <c r="Y10" s="0" t="n">
        <v>14.4830360382446</v>
      </c>
      <c r="Z10" s="0" t="n">
        <v>0.0585092917008902</v>
      </c>
      <c r="AA10" s="0" t="n">
        <v>14.4873710260729</v>
      </c>
      <c r="AB10" s="0" t="n">
        <v>0.0565630619699539</v>
      </c>
      <c r="AC10" s="0" t="n">
        <v>14.5023342970478</v>
      </c>
      <c r="AD10" s="0" t="n">
        <v>0.0549668260624935</v>
      </c>
      <c r="AE10" s="0" t="n">
        <v>14.5317690306167</v>
      </c>
      <c r="AF10" s="0" t="n">
        <v>0.0567771609904519</v>
      </c>
      <c r="AG10" s="0" t="n">
        <v>14.4399241778333</v>
      </c>
      <c r="AH10" s="0" t="n">
        <v>0.056018355843237</v>
      </c>
      <c r="AI10" s="0" t="n">
        <v>14.5754894330061</v>
      </c>
      <c r="AJ10" s="0" t="n">
        <v>0.0578575619825651</v>
      </c>
      <c r="AK10" s="0" t="n">
        <v>14.6435313794545</v>
      </c>
      <c r="AL10" s="0" t="n">
        <v>0.0593058217417395</v>
      </c>
      <c r="AM10" s="0" t="n">
        <v>14.6847016251318</v>
      </c>
      <c r="AN10" s="0" t="n">
        <v>0.0599107343179145</v>
      </c>
      <c r="AO10" s="0" t="n">
        <v>14.719363582054</v>
      </c>
      <c r="AP10" s="0" t="n">
        <v>0.0578783863850474</v>
      </c>
      <c r="AQ10" s="0" t="n">
        <v>14.6681550416338</v>
      </c>
      <c r="AR10" s="0" t="n">
        <v>0.0540567660084557</v>
      </c>
      <c r="AS10" s="0" t="n">
        <v>14.9006670312491</v>
      </c>
      <c r="AT10" s="0" t="n">
        <v>0.0539323059749558</v>
      </c>
    </row>
    <row r="11" customFormat="false" ht="12.75" hidden="false" customHeight="false" outlineLevel="0" collapsed="false">
      <c r="A11" s="14" t="s">
        <v>103</v>
      </c>
      <c r="B11" s="17" t="b">
        <f aca="false">FALSE()</f>
        <v>0</v>
      </c>
      <c r="C11" s="0" t="n">
        <v>14.4871463390668</v>
      </c>
      <c r="D11" s="0" t="n">
        <v>0.0537897676652253</v>
      </c>
      <c r="E11" s="0" t="n">
        <v>14.0154931991048</v>
      </c>
      <c r="F11" s="0" t="n">
        <v>0.0557965424665693</v>
      </c>
      <c r="G11" s="0" t="n">
        <v>13.8311815642467</v>
      </c>
      <c r="H11" s="0" t="n">
        <v>0.0559403061979009</v>
      </c>
      <c r="I11" s="0" t="n">
        <v>14.0116686752782</v>
      </c>
      <c r="J11" s="0" t="n">
        <v>0.0575238342486737</v>
      </c>
      <c r="K11" s="0" t="n">
        <v>14.2065681799112</v>
      </c>
      <c r="L11" s="0" t="n">
        <v>0.057146077623682</v>
      </c>
      <c r="M11" s="0" t="n">
        <v>14.1714972719271</v>
      </c>
      <c r="N11" s="0" t="n">
        <v>0.0566783853669926</v>
      </c>
      <c r="O11" s="0" t="n">
        <v>14.2557044208521</v>
      </c>
      <c r="P11" s="0" t="n">
        <v>0.0561519476814367</v>
      </c>
      <c r="Q11" s="0" t="n">
        <v>14.2725419628429</v>
      </c>
      <c r="R11" s="0" t="n">
        <v>0.0547751289449826</v>
      </c>
      <c r="S11" s="0" t="n">
        <v>14.3889969493716</v>
      </c>
      <c r="T11" s="0" t="n">
        <v>0.05468178999353</v>
      </c>
      <c r="U11" s="0" t="n">
        <v>14.3338906957473</v>
      </c>
      <c r="V11" s="0" t="n">
        <v>0.0560306105753639</v>
      </c>
      <c r="W11" s="0" t="n">
        <v>14.3799131817427</v>
      </c>
      <c r="X11" s="0" t="n">
        <v>0.056878855786862</v>
      </c>
      <c r="Y11" s="0" t="n">
        <v>14.452176293351</v>
      </c>
      <c r="Z11" s="0" t="n">
        <v>0.0585092917008902</v>
      </c>
      <c r="AA11" s="0" t="n">
        <v>14.4562500432604</v>
      </c>
      <c r="AB11" s="0" t="n">
        <v>0.0565630619699539</v>
      </c>
      <c r="AC11" s="0" t="n">
        <v>14.4719583810859</v>
      </c>
      <c r="AD11" s="0" t="n">
        <v>0.0549668260624935</v>
      </c>
      <c r="AE11" s="0" t="n">
        <v>14.4995122241012</v>
      </c>
      <c r="AF11" s="0" t="n">
        <v>0.0567771609904519</v>
      </c>
      <c r="AG11" s="0" t="n">
        <v>14.3928394802448</v>
      </c>
      <c r="AH11" s="0" t="n">
        <v>0.0559520788801845</v>
      </c>
      <c r="AI11" s="0" t="n">
        <v>14.5457745618867</v>
      </c>
      <c r="AJ11" s="0" t="n">
        <v>0.0578575619825651</v>
      </c>
      <c r="AK11" s="0" t="n">
        <v>14.6110371288345</v>
      </c>
      <c r="AL11" s="0" t="n">
        <v>0.0593709079184182</v>
      </c>
      <c r="AM11" s="0" t="n">
        <v>14.6492988836297</v>
      </c>
      <c r="AN11" s="0" t="n">
        <v>0.0599832859277373</v>
      </c>
      <c r="AO11" s="0" t="n">
        <v>14.6813403479573</v>
      </c>
      <c r="AP11" s="0" t="n">
        <v>0.0579439660163812</v>
      </c>
      <c r="AQ11" s="0" t="n">
        <v>14.6326946174725</v>
      </c>
      <c r="AR11" s="0" t="n">
        <v>0.0540567660084557</v>
      </c>
      <c r="AS11" s="0" t="n">
        <v>14.8674692715598</v>
      </c>
      <c r="AT11" s="0" t="n">
        <v>0.0540020407455043</v>
      </c>
    </row>
    <row r="12" customFormat="false" ht="12.75" hidden="false" customHeight="false" outlineLevel="0" collapsed="false">
      <c r="A12" s="14" t="s">
        <v>104</v>
      </c>
      <c r="B12" s="17" t="s">
        <v>105</v>
      </c>
      <c r="C12" s="0" t="n">
        <v>14.515640627359</v>
      </c>
      <c r="D12" s="0" t="n">
        <v>0.0555704628122669</v>
      </c>
      <c r="E12" s="0" t="n">
        <v>14.087266942307</v>
      </c>
      <c r="F12" s="0" t="n">
        <v>0.0557416780623608</v>
      </c>
      <c r="G12" s="0" t="n">
        <v>13.673824591994</v>
      </c>
      <c r="H12" s="0" t="n">
        <v>0.0560664282760236</v>
      </c>
      <c r="I12" s="0" t="n">
        <v>13.979824487451</v>
      </c>
      <c r="J12" s="0" t="n">
        <v>0.0574836776711724</v>
      </c>
      <c r="K12" s="0" t="n">
        <v>14.1758572951436</v>
      </c>
      <c r="L12" s="0" t="n">
        <v>0.0571144571611843</v>
      </c>
      <c r="M12" s="0" t="n">
        <v>14.1434505318868</v>
      </c>
      <c r="N12" s="0" t="n">
        <v>0.0565769649389216</v>
      </c>
      <c r="O12" s="0" t="n">
        <v>14.2258534589802</v>
      </c>
      <c r="P12" s="0" t="n">
        <v>0.0561238129792564</v>
      </c>
      <c r="Q12" s="0" t="n">
        <v>14.2440593549349</v>
      </c>
      <c r="R12" s="0" t="n">
        <v>0.0547426584812874</v>
      </c>
      <c r="S12" s="0" t="n">
        <v>14.3611858996943</v>
      </c>
      <c r="T12" s="0" t="n">
        <v>0.0546504685197602</v>
      </c>
      <c r="U12" s="0" t="n">
        <v>14.3062012968387</v>
      </c>
      <c r="V12" s="0" t="n">
        <v>0.0559394633193415</v>
      </c>
      <c r="W12" s="0" t="n">
        <v>14.3504693256444</v>
      </c>
      <c r="X12" s="0" t="n">
        <v>0.0567706361245046</v>
      </c>
      <c r="Y12" s="0" t="n">
        <v>14.4217374351551</v>
      </c>
      <c r="Z12" s="0" t="n">
        <v>0.05847934227069</v>
      </c>
      <c r="AA12" s="0" t="n">
        <v>14.4255535100903</v>
      </c>
      <c r="AB12" s="0" t="n">
        <v>0.0565310697706906</v>
      </c>
      <c r="AC12" s="0" t="n">
        <v>14.4419967530256</v>
      </c>
      <c r="AD12" s="0" t="n">
        <v>0.0549347189777783</v>
      </c>
      <c r="AE12" s="0" t="n">
        <v>14.467695358383</v>
      </c>
      <c r="AF12" s="0" t="n">
        <v>0.0567442454097784</v>
      </c>
      <c r="AG12" s="0" t="n">
        <v>14.3511422442666</v>
      </c>
      <c r="AH12" s="0" t="n">
        <v>0.0558563003903135</v>
      </c>
      <c r="AI12" s="0" t="n">
        <v>14.5164649628789</v>
      </c>
      <c r="AJ12" s="0" t="n">
        <v>0.057831370973613</v>
      </c>
      <c r="AK12" s="0" t="n">
        <v>14.5777315676122</v>
      </c>
      <c r="AL12" s="0" t="n">
        <v>0.0593990300444099</v>
      </c>
      <c r="AM12" s="0" t="n">
        <v>14.6130122128485</v>
      </c>
      <c r="AN12" s="0" t="n">
        <v>0.0600146336826132</v>
      </c>
      <c r="AO12" s="0" t="n">
        <v>14.6423677565938</v>
      </c>
      <c r="AP12" s="0" t="n">
        <v>0.0579723013519157</v>
      </c>
      <c r="AQ12" s="0" t="n">
        <v>14.5977178272776</v>
      </c>
      <c r="AR12" s="0" t="n">
        <v>0.0540004361649785</v>
      </c>
      <c r="AS12" s="0" t="n">
        <v>14.8334426361804</v>
      </c>
      <c r="AT12" s="0" t="n">
        <v>0.0540321714138495</v>
      </c>
    </row>
    <row r="13" customFormat="false" ht="12.75" hidden="false" customHeight="false" outlineLevel="0" collapsed="false">
      <c r="A13" s="14" t="s">
        <v>106</v>
      </c>
      <c r="B13" s="17" t="b">
        <f aca="false">FALSE()</f>
        <v>0</v>
      </c>
      <c r="C13" s="0" t="n">
        <v>14.5161088188816</v>
      </c>
      <c r="D13" s="0" t="n">
        <v>0.0552770608544951</v>
      </c>
      <c r="E13" s="0" t="n">
        <v>14.1597548491956</v>
      </c>
      <c r="F13" s="0" t="n">
        <v>0.0556868884113896</v>
      </c>
      <c r="G13" s="0" t="n">
        <v>13.5198898279038</v>
      </c>
      <c r="H13" s="0" t="n">
        <v>0.0561929443076549</v>
      </c>
      <c r="I13" s="0" t="n">
        <v>13.9492892446438</v>
      </c>
      <c r="J13" s="0" t="n">
        <v>0.0574044598829237</v>
      </c>
      <c r="K13" s="0" t="n">
        <v>14.1464087713412</v>
      </c>
      <c r="L13" s="0" t="n">
        <v>0.0570520787599774</v>
      </c>
      <c r="M13" s="0" t="n">
        <v>14.120253327996</v>
      </c>
      <c r="N13" s="0" t="n">
        <v>0.0564487377232427</v>
      </c>
      <c r="O13" s="0" t="n">
        <v>14.1972295112216</v>
      </c>
      <c r="P13" s="0" t="n">
        <v>0.0560683110162296</v>
      </c>
      <c r="Q13" s="0" t="n">
        <v>14.2167475153939</v>
      </c>
      <c r="R13" s="0" t="n">
        <v>0.0546786032635023</v>
      </c>
      <c r="S13" s="0" t="n">
        <v>14.3345180142006</v>
      </c>
      <c r="T13" s="0" t="n">
        <v>0.054588679940376</v>
      </c>
      <c r="U13" s="0" t="n">
        <v>14.2832996465518</v>
      </c>
      <c r="V13" s="0" t="n">
        <v>0.0558242246136996</v>
      </c>
      <c r="W13" s="0" t="n">
        <v>14.3261165797545</v>
      </c>
      <c r="X13" s="0" t="n">
        <v>0.0566338125451751</v>
      </c>
      <c r="Y13" s="0" t="n">
        <v>14.3925497563603</v>
      </c>
      <c r="Z13" s="0" t="n">
        <v>0.0584202603526732</v>
      </c>
      <c r="AA13" s="0" t="n">
        <v>14.3961187479675</v>
      </c>
      <c r="AB13" s="0" t="n">
        <v>0.0564679580359624</v>
      </c>
      <c r="AC13" s="0" t="n">
        <v>14.4132666879763</v>
      </c>
      <c r="AD13" s="0" t="n">
        <v>0.0548713806059219</v>
      </c>
      <c r="AE13" s="0" t="n">
        <v>14.4371863146184</v>
      </c>
      <c r="AF13" s="0" t="n">
        <v>0.0566793120996677</v>
      </c>
      <c r="AG13" s="0" t="n">
        <v>14.3166548391965</v>
      </c>
      <c r="AH13" s="0" t="n">
        <v>0.0557352063532276</v>
      </c>
      <c r="AI13" s="0" t="n">
        <v>14.4883601254393</v>
      </c>
      <c r="AJ13" s="0" t="n">
        <v>0.0577797033781582</v>
      </c>
      <c r="AK13" s="0" t="n">
        <v>14.5442629506523</v>
      </c>
      <c r="AL13" s="0" t="n">
        <v>0.0593896407545205</v>
      </c>
      <c r="AM13" s="0" t="n">
        <v>14.5765478915594</v>
      </c>
      <c r="AN13" s="0" t="n">
        <v>0.0600041674341511</v>
      </c>
      <c r="AO13" s="0" t="n">
        <v>14.6032043651237</v>
      </c>
      <c r="AP13" s="0" t="n">
        <v>0.0579628408765759</v>
      </c>
      <c r="AQ13" s="0" t="n">
        <v>14.5641787467079</v>
      </c>
      <c r="AR13" s="0" t="n">
        <v>0.0538893130093132</v>
      </c>
      <c r="AS13" s="0" t="n">
        <v>14.7992494148638</v>
      </c>
      <c r="AT13" s="0" t="n">
        <v>0.0540221115208052</v>
      </c>
    </row>
    <row r="14" customFormat="false" ht="12.75" hidden="false" customHeight="false" outlineLevel="0" collapsed="false">
      <c r="A14" s="14" t="s">
        <v>107</v>
      </c>
      <c r="B14" s="17" t="b">
        <f aca="false">FALSE()</f>
        <v>0</v>
      </c>
      <c r="C14" s="0" t="n">
        <v>14.5606319974464</v>
      </c>
      <c r="D14" s="0" t="n">
        <v>0.0568973892576543</v>
      </c>
      <c r="E14" s="0" t="n">
        <v>14.2329676279448</v>
      </c>
      <c r="F14" s="0" t="n">
        <v>0.0556321734012421</v>
      </c>
      <c r="G14" s="0" t="s">
        <v>108</v>
      </c>
      <c r="H14" s="0" t="s">
        <v>108</v>
      </c>
      <c r="I14" s="0" t="n">
        <v>13.9208958686811</v>
      </c>
      <c r="J14" s="0" t="n">
        <v>0.0572883417386856</v>
      </c>
      <c r="K14" s="0" t="n">
        <v>14.1190258874667</v>
      </c>
      <c r="L14" s="0" t="n">
        <v>0.0569606439402379</v>
      </c>
      <c r="M14" s="0" t="n">
        <v>14.1029194893774</v>
      </c>
      <c r="N14" s="0" t="n">
        <v>0.0562993078645833</v>
      </c>
      <c r="O14" s="0" t="n">
        <v>14.170613364254</v>
      </c>
      <c r="P14" s="0" t="n">
        <v>0.0559869557412249</v>
      </c>
      <c r="Q14" s="0" t="n">
        <v>14.1913514400059</v>
      </c>
      <c r="R14" s="0" t="n">
        <v>0.0545847105509891</v>
      </c>
      <c r="S14" s="0" t="n">
        <v>14.3097207232888</v>
      </c>
      <c r="T14" s="0" t="n">
        <v>0.0544981096867523</v>
      </c>
      <c r="U14" s="0" t="n">
        <v>14.2661866568982</v>
      </c>
      <c r="V14" s="0" t="n">
        <v>0.0556899309428516</v>
      </c>
      <c r="W14" s="0" t="n">
        <v>14.3079192759259</v>
      </c>
      <c r="X14" s="0" t="n">
        <v>0.0564743648958425</v>
      </c>
      <c r="Y14" s="0" t="n">
        <v>14.3654094207574</v>
      </c>
      <c r="Z14" s="0" t="n">
        <v>0.0583336575475482</v>
      </c>
      <c r="AA14" s="0" t="n">
        <v>14.3687486604721</v>
      </c>
      <c r="AB14" s="0" t="n">
        <v>0.0563754482893726</v>
      </c>
      <c r="AC14" s="0" t="n">
        <v>14.386551867219</v>
      </c>
      <c r="AD14" s="0" t="n">
        <v>0.0547785386525979</v>
      </c>
      <c r="AE14" s="0" t="n">
        <v>14.4088172999903</v>
      </c>
      <c r="AF14" s="0" t="n">
        <v>0.056584132271551</v>
      </c>
      <c r="AG14" s="0" t="n">
        <v>14.2908845301251</v>
      </c>
      <c r="AH14" s="0" t="n">
        <v>0.055594089159421</v>
      </c>
      <c r="AI14" s="0" t="n">
        <v>14.4622266762693</v>
      </c>
      <c r="AJ14" s="0" t="n">
        <v>0.0577039685535173</v>
      </c>
      <c r="AK14" s="0" t="n">
        <v>14.5112827065141</v>
      </c>
      <c r="AL14" s="0" t="n">
        <v>0.0593429228005976</v>
      </c>
      <c r="AM14" s="0" t="n">
        <v>14.5406156562986</v>
      </c>
      <c r="AN14" s="0" t="n">
        <v>0.0599520908959721</v>
      </c>
      <c r="AO14" s="0" t="n">
        <v>14.5646124444143</v>
      </c>
      <c r="AP14" s="0" t="n">
        <v>0.0579157687277531</v>
      </c>
      <c r="AQ14" s="0" t="n">
        <v>14.5329922344514</v>
      </c>
      <c r="AR14" s="0" t="n">
        <v>0.0537264276914698</v>
      </c>
      <c r="AS14" s="0" t="n">
        <v>14.7655551397688</v>
      </c>
      <c r="AT14" s="0" t="n">
        <v>0.0539720568707466</v>
      </c>
    </row>
    <row r="15" customFormat="false" ht="12.75" hidden="false" customHeight="false" outlineLevel="0" collapsed="false">
      <c r="A15" s="14" t="s">
        <v>109</v>
      </c>
      <c r="B15" s="17" t="b">
        <f aca="false">FALSE()</f>
        <v>0</v>
      </c>
      <c r="C15" s="0" t="n">
        <v>14.5693542099611</v>
      </c>
      <c r="D15" s="0" t="n">
        <v>0.0574717961334352</v>
      </c>
      <c r="E15" s="0" t="n">
        <v>14.3069162018821</v>
      </c>
      <c r="F15" s="0" t="n">
        <v>0.0555775329196827</v>
      </c>
      <c r="I15" s="0" t="n">
        <v>13.895418856843</v>
      </c>
      <c r="J15" s="0" t="n">
        <v>0.0571384906387355</v>
      </c>
      <c r="K15" s="0" t="n">
        <v>14.0944555772103</v>
      </c>
      <c r="L15" s="0" t="n">
        <v>0.0568426468054955</v>
      </c>
      <c r="M15" s="0" t="n">
        <v>14.0922065879557</v>
      </c>
      <c r="N15" s="0" t="n">
        <v>0.0561352061648109</v>
      </c>
      <c r="O15" s="0" t="n">
        <v>14.1467310371835</v>
      </c>
      <c r="P15" s="0" t="n">
        <v>0.055881966314067</v>
      </c>
      <c r="Q15" s="0" t="n">
        <v>14.1685638675049</v>
      </c>
      <c r="R15" s="0" t="n">
        <v>0.054463541492185</v>
      </c>
      <c r="S15" s="0" t="n">
        <v>14.2874704324132</v>
      </c>
      <c r="T15" s="0" t="n">
        <v>0.0543812282793089</v>
      </c>
      <c r="U15" s="0" t="n">
        <v>14.2556102476432</v>
      </c>
      <c r="V15" s="0" t="n">
        <v>0.0555424515846259</v>
      </c>
      <c r="W15" s="0" t="n">
        <v>14.2966727236562</v>
      </c>
      <c r="X15" s="0" t="n">
        <v>0.0562992618038974</v>
      </c>
      <c r="Y15" s="0" t="n">
        <v>14.3410567459522</v>
      </c>
      <c r="Z15" s="0" t="n">
        <v>0.0582218961540822</v>
      </c>
      <c r="AA15" s="0" t="n">
        <v>14.3441898322426</v>
      </c>
      <c r="AB15" s="0" t="n">
        <v>0.0562560639556534</v>
      </c>
      <c r="AC15" s="0" t="n">
        <v>14.3625810014234</v>
      </c>
      <c r="AD15" s="0" t="n">
        <v>0.0546587256042719</v>
      </c>
      <c r="AE15" s="0" t="n">
        <v>14.3833621472651</v>
      </c>
      <c r="AF15" s="0" t="n">
        <v>0.0564613021830241</v>
      </c>
      <c r="AG15" s="0" t="n">
        <v>14.2749576032183</v>
      </c>
      <c r="AH15" s="0" t="n">
        <v>0.0554391163074186</v>
      </c>
      <c r="AI15" s="0" t="n">
        <v>14.4387774677375</v>
      </c>
      <c r="AJ15" s="0" t="n">
        <v>0.0576062323482806</v>
      </c>
      <c r="AK15" s="0" t="n">
        <v>14.479432758135</v>
      </c>
      <c r="AL15" s="0" t="n">
        <v>0.0592597854944734</v>
      </c>
      <c r="AM15" s="0" t="n">
        <v>14.5059148871533</v>
      </c>
      <c r="AN15" s="0" t="n">
        <v>0.0598594176786557</v>
      </c>
      <c r="AO15" s="0" t="n">
        <v>14.5273431423046</v>
      </c>
      <c r="AP15" s="0" t="n">
        <v>0.0578320011112802</v>
      </c>
      <c r="AQ15" s="0" t="n">
        <v>14.5050089772654</v>
      </c>
      <c r="AR15" s="0" t="n">
        <v>0.0535162232983089</v>
      </c>
      <c r="AS15" s="0" t="n">
        <v>14.7330156316334</v>
      </c>
      <c r="AT15" s="0" t="n">
        <v>0.0538829817205007</v>
      </c>
    </row>
    <row r="16" customFormat="false" ht="12.75" hidden="false" customHeight="false" outlineLevel="0" collapsed="false">
      <c r="A16" s="14" t="s">
        <v>110</v>
      </c>
      <c r="B16" s="17" t="n">
        <v>1</v>
      </c>
      <c r="C16" s="0" t="n">
        <v>14.6038850158296</v>
      </c>
      <c r="D16" s="0" t="n">
        <v>0.0578663446006393</v>
      </c>
      <c r="E16" s="0" t="n">
        <v>14.3816117149192</v>
      </c>
      <c r="F16" s="0" t="n">
        <v>0.0555229668546547</v>
      </c>
      <c r="I16" s="0" t="n">
        <v>13.8735531555991</v>
      </c>
      <c r="J16" s="0" t="n">
        <v>0.0569589941304474</v>
      </c>
      <c r="K16" s="0" t="n">
        <v>14.0733680545858</v>
      </c>
      <c r="L16" s="0" t="n">
        <v>0.0567013060099904</v>
      </c>
      <c r="M16" s="0" t="n">
        <v>14.088582828929</v>
      </c>
      <c r="N16" s="0" t="n">
        <v>0.055963604655653</v>
      </c>
      <c r="O16" s="0" t="n">
        <v>14.1262339776361</v>
      </c>
      <c r="P16" s="0" t="n">
        <v>0.0557562065726417</v>
      </c>
      <c r="Q16" s="0" t="n">
        <v>14.149006383466</v>
      </c>
      <c r="R16" s="0" t="n">
        <v>0.0543184012631502</v>
      </c>
      <c r="S16" s="0" t="n">
        <v>14.2683740715067</v>
      </c>
      <c r="T16" s="0" t="n">
        <v>0.0542412239381537</v>
      </c>
      <c r="U16" s="0" t="n">
        <v>14.2520326586224</v>
      </c>
      <c r="V16" s="0" t="n">
        <v>0.0553882320946616</v>
      </c>
      <c r="W16" s="0" t="n">
        <v>14.2928684512465</v>
      </c>
      <c r="X16" s="0" t="n">
        <v>0.0561161561146955</v>
      </c>
      <c r="Y16" s="0" t="n">
        <v>14.3201560094307</v>
      </c>
      <c r="Z16" s="0" t="n">
        <v>0.0580880247317486</v>
      </c>
      <c r="AA16" s="0" t="n">
        <v>14.3231121640928</v>
      </c>
      <c r="AB16" s="0" t="n">
        <v>0.0561130615282169</v>
      </c>
      <c r="AC16" s="0" t="n">
        <v>14.3420079533211</v>
      </c>
      <c r="AD16" s="0" t="n">
        <v>0.054515209648573</v>
      </c>
      <c r="AE16" s="0" t="n">
        <v>14.3615152066527</v>
      </c>
      <c r="AF16" s="0" t="n">
        <v>0.0563141723187078</v>
      </c>
      <c r="AG16" s="0" t="n">
        <v>14.269570141608</v>
      </c>
      <c r="AH16" s="0" t="n">
        <v>0.0552770608544951</v>
      </c>
      <c r="AI16" s="0" t="n">
        <v>14.4186521331251</v>
      </c>
      <c r="AJ16" s="0" t="n">
        <v>0.0574891607513476</v>
      </c>
      <c r="AK16" s="0" t="n">
        <v>14.4493330285316</v>
      </c>
      <c r="AL16" s="0" t="n">
        <v>0.0591418470092444</v>
      </c>
      <c r="AM16" s="0" t="n">
        <v>14.4731209951233</v>
      </c>
      <c r="AN16" s="0" t="n">
        <v>0.0597279515609627</v>
      </c>
      <c r="AO16" s="0" t="n">
        <v>14.492121863367</v>
      </c>
      <c r="AP16" s="0" t="n">
        <v>0.0577131684685278</v>
      </c>
      <c r="AQ16" s="0" t="n">
        <v>14.480992285459</v>
      </c>
      <c r="AR16" s="0" t="n">
        <v>0.0532644336577139</v>
      </c>
      <c r="AS16" s="0" t="n">
        <v>14.7022642349703</v>
      </c>
      <c r="AT16" s="0" t="n">
        <v>0.0537566198165455</v>
      </c>
    </row>
    <row r="17" customFormat="false" ht="12.75" hidden="false" customHeight="false" outlineLevel="0" collapsed="false">
      <c r="C17" s="0" t="n">
        <v>14.6325649691775</v>
      </c>
      <c r="D17" s="0" t="n">
        <v>0.0560304560043312</v>
      </c>
      <c r="E17" s="0" t="n">
        <v>14.4570655371483</v>
      </c>
      <c r="F17" s="0" t="n">
        <v>0.0554684750942794</v>
      </c>
      <c r="I17" s="0" t="n">
        <v>13.8558952042795</v>
      </c>
      <c r="J17" s="0" t="n">
        <v>0.0567547484106549</v>
      </c>
      <c r="K17" s="0" t="n">
        <v>14.0563385322394</v>
      </c>
      <c r="L17" s="0" t="n">
        <v>0.056540476962176</v>
      </c>
      <c r="M17" s="0" t="n">
        <v>14.0922065879557</v>
      </c>
      <c r="N17" s="0" t="n">
        <v>0.055792003146495</v>
      </c>
      <c r="O17" s="0" t="n">
        <v>14.1096812919644</v>
      </c>
      <c r="P17" s="0" t="n">
        <v>0.055613106914864</v>
      </c>
      <c r="Q17" s="0" t="n">
        <v>14.1332124650711</v>
      </c>
      <c r="R17" s="0" t="n">
        <v>0.0541532489109803</v>
      </c>
      <c r="S17" s="0" t="n">
        <v>14.2529525395143</v>
      </c>
      <c r="T17" s="0" t="n">
        <v>0.0540819156167493</v>
      </c>
      <c r="U17" s="0" t="n">
        <v>14.2556102476432</v>
      </c>
      <c r="V17" s="0" t="n">
        <v>0.0552340126046973</v>
      </c>
      <c r="W17" s="0" t="n">
        <v>14.2966727236562</v>
      </c>
      <c r="X17" s="0" t="n">
        <v>0.0559330504254936</v>
      </c>
      <c r="Y17" s="0" t="n">
        <v>14.3032773288011</v>
      </c>
      <c r="Z17" s="0" t="n">
        <v>0.057935694943972</v>
      </c>
      <c r="AA17" s="0" t="n">
        <v>14.3060905998645</v>
      </c>
      <c r="AB17" s="0" t="n">
        <v>0.055950341740504</v>
      </c>
      <c r="AC17" s="0" t="n">
        <v>14.3253939020345</v>
      </c>
      <c r="AD17" s="0" t="n">
        <v>0.0543519055266544</v>
      </c>
      <c r="AE17" s="0" t="n">
        <v>14.3438724057421</v>
      </c>
      <c r="AF17" s="0" t="n">
        <v>0.0561467559977619</v>
      </c>
      <c r="AG17" s="0" t="n">
        <v>14.2749576032183</v>
      </c>
      <c r="AH17" s="0" t="n">
        <v>0.0551150054015717</v>
      </c>
      <c r="AI17" s="0" t="n">
        <v>14.4023996390975</v>
      </c>
      <c r="AJ17" s="0" t="n">
        <v>0.0573559471706998</v>
      </c>
      <c r="AK17" s="0" t="n">
        <v>14.4215693747027</v>
      </c>
      <c r="AL17" s="0" t="n">
        <v>0.0589914028833724</v>
      </c>
      <c r="AM17" s="0" t="n">
        <v>14.4428722760144</v>
      </c>
      <c r="AN17" s="0" t="n">
        <v>0.0595602513813336</v>
      </c>
      <c r="AO17" s="0" t="n">
        <v>14.4596341497322</v>
      </c>
      <c r="AP17" s="0" t="n">
        <v>0.0575615837417169</v>
      </c>
      <c r="AQ17" s="0" t="n">
        <v>14.4615972717777</v>
      </c>
      <c r="AR17" s="0" t="n">
        <v>0.0529779269347136</v>
      </c>
      <c r="AS17" s="0" t="n">
        <v>14.6738994907364</v>
      </c>
      <c r="AT17" s="0" t="n">
        <v>0.0535954306496071</v>
      </c>
    </row>
    <row r="18" customFormat="false" ht="12.75" hidden="false" customHeight="false" outlineLevel="0" collapsed="false">
      <c r="C18" s="0" t="n">
        <v>14.6504248295531</v>
      </c>
      <c r="D18" s="0" t="n">
        <v>0.0519916917150489</v>
      </c>
      <c r="E18" s="0" t="n">
        <v>14.5332892706094</v>
      </c>
      <c r="F18" s="0" t="n">
        <v>0.0554140575268559</v>
      </c>
      <c r="I18" s="0" t="n">
        <v>13.8429266657653</v>
      </c>
      <c r="J18" s="0" t="n">
        <v>0.0565313247701651</v>
      </c>
      <c r="K18" s="0" t="n">
        <v>14.043831531148</v>
      </c>
      <c r="L18" s="0" t="n">
        <v>0.0563645466592267</v>
      </c>
      <c r="M18" s="0" t="n">
        <v>14.1029194893774</v>
      </c>
      <c r="N18" s="0" t="n">
        <v>0.0556279014467226</v>
      </c>
      <c r="O18" s="0" t="n">
        <v>14.0975244942838</v>
      </c>
      <c r="P18" s="0" t="n">
        <v>0.0554565707263651</v>
      </c>
      <c r="Q18" s="0" t="n">
        <v>14.1216129292424</v>
      </c>
      <c r="R18" s="0" t="n">
        <v>0.0539725893613224</v>
      </c>
      <c r="S18" s="0" t="n">
        <v>14.2416264956279</v>
      </c>
      <c r="T18" s="0" t="n">
        <v>0.053907648830818</v>
      </c>
      <c r="U18" s="0" t="n">
        <v>14.2661866568982</v>
      </c>
      <c r="V18" s="0" t="n">
        <v>0.0550865332464716</v>
      </c>
      <c r="W18" s="0" t="n">
        <v>14.3079192759259</v>
      </c>
      <c r="X18" s="0" t="n">
        <v>0.0557579473335484</v>
      </c>
      <c r="Y18" s="0" t="n">
        <v>14.2908811104714</v>
      </c>
      <c r="Z18" s="0" t="n">
        <v>0.0577690619502688</v>
      </c>
      <c r="AA18" s="0" t="n">
        <v>14.293589443458</v>
      </c>
      <c r="AB18" s="0" t="n">
        <v>0.0557723431641447</v>
      </c>
      <c r="AC18" s="0" t="n">
        <v>14.3131920355729</v>
      </c>
      <c r="AD18" s="0" t="n">
        <v>0.0541732677492602</v>
      </c>
      <c r="AE18" s="0" t="n">
        <v>14.3309149941509</v>
      </c>
      <c r="AF18" s="0" t="n">
        <v>0.0559636199009999</v>
      </c>
      <c r="AG18" s="0" t="n">
        <v>14.2908845301251</v>
      </c>
      <c r="AH18" s="0" t="n">
        <v>0.0549600325495693</v>
      </c>
      <c r="AI18" s="0" t="n">
        <v>14.3904633113247</v>
      </c>
      <c r="AJ18" s="0" t="n">
        <v>0.0572102253255554</v>
      </c>
      <c r="AK18" s="0" t="n">
        <v>14.3966821845893</v>
      </c>
      <c r="AL18" s="0" t="n">
        <v>0.05881138134064</v>
      </c>
      <c r="AM18" s="0" t="n">
        <v>14.4157574867368</v>
      </c>
      <c r="AN18" s="0" t="n">
        <v>0.0593595812330086</v>
      </c>
      <c r="AO18" s="0" t="n">
        <v>14.4305123377921</v>
      </c>
      <c r="AP18" s="0" t="n">
        <v>0.0573801973551298</v>
      </c>
      <c r="AQ18" s="0" t="n">
        <v>14.4473529816359</v>
      </c>
      <c r="AR18" s="0" t="n">
        <v>0.0526645182858442</v>
      </c>
      <c r="AS18" s="0" t="n">
        <v>14.6484734864138</v>
      </c>
      <c r="AT18" s="0" t="n">
        <v>0.05340255158347</v>
      </c>
    </row>
    <row r="19" customFormat="false" ht="12.75" hidden="false" customHeight="false" outlineLevel="0" collapsed="false">
      <c r="C19" s="0" t="n">
        <v>14.8248839065336</v>
      </c>
      <c r="D19" s="0" t="n">
        <v>0.0519672903372041</v>
      </c>
      <c r="E19" s="0" t="n">
        <v>14.6102947552357</v>
      </c>
      <c r="F19" s="0" t="n">
        <v>0.0553597140408608</v>
      </c>
      <c r="I19" s="0" t="n">
        <v>13.8350012879809</v>
      </c>
      <c r="J19" s="0" t="n">
        <v>0.0562948176234686</v>
      </c>
      <c r="K19" s="0" t="n">
        <v>14.0361882096981</v>
      </c>
      <c r="L19" s="0" t="n">
        <v>0.0561783140211908</v>
      </c>
      <c r="M19" s="0" t="n">
        <v>14.120253327996</v>
      </c>
      <c r="N19" s="0" t="n">
        <v>0.0554784715880633</v>
      </c>
      <c r="O19" s="0" t="n">
        <v>14.0900951903448</v>
      </c>
      <c r="P19" s="0" t="n">
        <v>0.0552908679063078</v>
      </c>
      <c r="Q19" s="0" t="n">
        <v>14.1145241810796</v>
      </c>
      <c r="R19" s="0" t="n">
        <v>0.053781350535747</v>
      </c>
      <c r="S19" s="0" t="n">
        <v>14.2347048848</v>
      </c>
      <c r="T19" s="0" t="n">
        <v>0.0537231771240002</v>
      </c>
      <c r="U19" s="0" t="n">
        <v>14.2832996465518</v>
      </c>
      <c r="V19" s="0" t="n">
        <v>0.0549522395756236</v>
      </c>
      <c r="W19" s="0" t="n">
        <v>14.3261165797545</v>
      </c>
      <c r="X19" s="0" t="n">
        <v>0.0555984996842158</v>
      </c>
      <c r="Y19" s="0" t="n">
        <v>14.2833054909631</v>
      </c>
      <c r="Z19" s="0" t="n">
        <v>0.0575926710643274</v>
      </c>
      <c r="AA19" s="0" t="n">
        <v>14.285949693832</v>
      </c>
      <c r="AB19" s="0" t="n">
        <v>0.0555839211362945</v>
      </c>
      <c r="AC19" s="0" t="n">
        <v>14.3057351890456</v>
      </c>
      <c r="AD19" s="0" t="n">
        <v>0.0539841690892835</v>
      </c>
      <c r="AE19" s="0" t="n">
        <v>14.3229964162899</v>
      </c>
      <c r="AF19" s="0" t="n">
        <v>0.0557697595037412</v>
      </c>
      <c r="AG19" s="0" t="n">
        <v>14.3166548391965</v>
      </c>
      <c r="AH19" s="0" t="n">
        <v>0.0548189153557627</v>
      </c>
      <c r="AI19" s="0" t="n">
        <v>14.3831687417127</v>
      </c>
      <c r="AJ19" s="0" t="n">
        <v>0.0570559701279814</v>
      </c>
      <c r="AK19" s="0" t="n">
        <v>14.3751558590383</v>
      </c>
      <c r="AL19" s="0" t="n">
        <v>0.0586052862956049</v>
      </c>
      <c r="AM19" s="0" t="n">
        <v>14.3923043858211</v>
      </c>
      <c r="AN19" s="0" t="n">
        <v>0.0591298469321661</v>
      </c>
      <c r="AO19" s="0" t="n">
        <v>14.4053232504904</v>
      </c>
      <c r="AP19" s="0" t="n">
        <v>0.0571725397884574</v>
      </c>
      <c r="AQ19" s="0" t="n">
        <v>14.4386479621365</v>
      </c>
      <c r="AR19" s="0" t="n">
        <v>0.0523327566820514</v>
      </c>
      <c r="AS19" s="0" t="n">
        <v>14.6264811102549</v>
      </c>
      <c r="AT19" s="0" t="n">
        <v>0.0531817367897597</v>
      </c>
    </row>
    <row r="20" customFormat="false" ht="12.75" hidden="false" customHeight="false" outlineLevel="0" collapsed="false">
      <c r="C20" s="0" t="s">
        <v>108</v>
      </c>
      <c r="D20" s="0" t="s">
        <v>108</v>
      </c>
      <c r="E20" s="0" t="n">
        <v>14.6880940749823</v>
      </c>
      <c r="F20" s="0" t="n">
        <v>0.0553054445249484</v>
      </c>
      <c r="I20" s="0" t="n">
        <v>13.8323352545723</v>
      </c>
      <c r="J20" s="0" t="n">
        <v>0.0560516782689992</v>
      </c>
      <c r="K20" s="0" t="n">
        <v>14.0336170577741</v>
      </c>
      <c r="L20" s="0" t="n">
        <v>0.0559868589889618</v>
      </c>
      <c r="M20" s="0" t="n">
        <v>14.1434505318868</v>
      </c>
      <c r="N20" s="0" t="n">
        <v>0.0553502443723843</v>
      </c>
      <c r="O20" s="0" t="n">
        <v>14.0875960321919</v>
      </c>
      <c r="P20" s="0" t="n">
        <v>0.0551205183956683</v>
      </c>
      <c r="Q20" s="0" t="n">
        <v>14.1121395831536</v>
      </c>
      <c r="R20" s="0" t="n">
        <v>0.0535847489308933</v>
      </c>
      <c r="S20" s="0" t="n">
        <v>14.2323765105305</v>
      </c>
      <c r="T20" s="0" t="n">
        <v>0.0535335324035762</v>
      </c>
      <c r="U20" s="0" t="n">
        <v>14.3062012968387</v>
      </c>
      <c r="V20" s="0" t="n">
        <v>0.0548370008699817</v>
      </c>
      <c r="W20" s="0" t="n">
        <v>14.3504693256444</v>
      </c>
      <c r="X20" s="0" t="n">
        <v>0.0554616761048863</v>
      </c>
      <c r="Y20" s="0" t="n">
        <v>14.2807571134284</v>
      </c>
      <c r="Z20" s="0" t="n">
        <v>0.0574113337696997</v>
      </c>
      <c r="AA20" s="0" t="n">
        <v>14.2833797434409</v>
      </c>
      <c r="AB20" s="0" t="n">
        <v>0.0553902153186934</v>
      </c>
      <c r="AC20" s="0" t="n">
        <v>14.3032267657874</v>
      </c>
      <c r="AD20" s="0" t="n">
        <v>0.0537897676652253</v>
      </c>
      <c r="AE20" s="0" t="n">
        <v>14.3203326703208</v>
      </c>
      <c r="AF20" s="0" t="n">
        <v>0.0555704628122669</v>
      </c>
      <c r="AG20" s="0" t="n">
        <v>14.3511422442666</v>
      </c>
      <c r="AH20" s="0" t="n">
        <v>0.0546978213186768</v>
      </c>
      <c r="AI20" s="0" t="n">
        <v>14.3807149071048</v>
      </c>
      <c r="AJ20" s="0" t="n">
        <v>0.0568973892576543</v>
      </c>
      <c r="AK20" s="0" t="n">
        <v>14.3574093834906</v>
      </c>
      <c r="AL20" s="0" t="n">
        <v>0.0583771291538892</v>
      </c>
      <c r="AM20" s="0" t="n">
        <v>14.3729694611991</v>
      </c>
      <c r="AN20" s="0" t="n">
        <v>0.0588755199956531</v>
      </c>
      <c r="AO20" s="0" t="n">
        <v>14.3845571647594</v>
      </c>
      <c r="AP20" s="0" t="n">
        <v>0.056942652860028</v>
      </c>
      <c r="AQ20" s="0" t="n">
        <v>14.4357196635191</v>
      </c>
      <c r="AR20" s="0" t="n">
        <v>0.0519916917150489</v>
      </c>
      <c r="AS20" s="0" t="n">
        <v>14.6083504188457</v>
      </c>
      <c r="AT20" s="0" t="n">
        <v>0.0529372841772628</v>
      </c>
    </row>
    <row r="21" customFormat="false" ht="12.75" hidden="false" customHeight="false" outlineLevel="0" collapsed="false">
      <c r="E21" s="0" t="n">
        <v>14.7666995641448</v>
      </c>
      <c r="F21" s="0" t="n">
        <v>0.0552512488679491</v>
      </c>
      <c r="I21" s="0" t="n">
        <v>13.8350012879809</v>
      </c>
      <c r="J21" s="0" t="n">
        <v>0.0558085389145298</v>
      </c>
      <c r="K21" s="0" t="n">
        <v>14.0361882096981</v>
      </c>
      <c r="L21" s="0" t="n">
        <v>0.0557954039567327</v>
      </c>
      <c r="M21" s="0" t="n">
        <v>14.1714972719271</v>
      </c>
      <c r="N21" s="0" t="n">
        <v>0.0552488239443133</v>
      </c>
      <c r="O21" s="0" t="n">
        <v>14.0900951903448</v>
      </c>
      <c r="P21" s="0" t="n">
        <v>0.0549501688850288</v>
      </c>
      <c r="Q21" s="0" t="n">
        <v>14.1145241810796</v>
      </c>
      <c r="R21" s="0" t="n">
        <v>0.0533881473260396</v>
      </c>
      <c r="S21" s="0" t="n">
        <v>14.2347048848</v>
      </c>
      <c r="T21" s="0" t="n">
        <v>0.0533438876831521</v>
      </c>
      <c r="U21" s="0" t="n">
        <v>14.3338906957473</v>
      </c>
      <c r="V21" s="0" t="n">
        <v>0.0547458536139592</v>
      </c>
      <c r="W21" s="0" t="n">
        <v>14.3799131817427</v>
      </c>
      <c r="X21" s="0" t="n">
        <v>0.055353456442529</v>
      </c>
      <c r="Y21" s="0" t="n">
        <v>14.2833054909631</v>
      </c>
      <c r="Z21" s="0" t="n">
        <v>0.057229996475072</v>
      </c>
      <c r="AA21" s="0" t="n">
        <v>14.285949693832</v>
      </c>
      <c r="AB21" s="0" t="n">
        <v>0.0551965095010924</v>
      </c>
      <c r="AC21" s="0" t="n">
        <v>14.3057351890456</v>
      </c>
      <c r="AD21" s="0" t="n">
        <v>0.053595366241167</v>
      </c>
      <c r="AE21" s="0" t="n">
        <v>14.3229964162899</v>
      </c>
      <c r="AF21" s="0" t="n">
        <v>0.0553711661207925</v>
      </c>
      <c r="AG21" s="0" t="n">
        <v>14.3928394802448</v>
      </c>
      <c r="AH21" s="0" t="n">
        <v>0.0546020428288058</v>
      </c>
      <c r="AI21" s="0" t="n">
        <v>14.3831687417127</v>
      </c>
      <c r="AJ21" s="0" t="n">
        <v>0.0567388083873273</v>
      </c>
      <c r="AK21" s="0" t="n">
        <v>14.3437881729065</v>
      </c>
      <c r="AL21" s="0" t="n">
        <v>0.0581313507347314</v>
      </c>
      <c r="AM21" s="0" t="n">
        <v>14.3581290451855</v>
      </c>
      <c r="AN21" s="0" t="n">
        <v>0.058601550607996</v>
      </c>
      <c r="AO21" s="0" t="n">
        <v>14.3686182688366</v>
      </c>
      <c r="AP21" s="0" t="n">
        <v>0.056695011057411</v>
      </c>
      <c r="AQ21" s="0" t="n">
        <v>14.4386479621365</v>
      </c>
      <c r="AR21" s="0" t="n">
        <v>0.0516506267480463</v>
      </c>
      <c r="AS21" s="0" t="n">
        <v>14.5944343054712</v>
      </c>
      <c r="AT21" s="0" t="n">
        <v>0.0526739517380208</v>
      </c>
    </row>
    <row r="22" customFormat="false" ht="12.75" hidden="false" customHeight="false" outlineLevel="0" collapsed="false">
      <c r="E22" s="0" t="n">
        <v>14.8461238138765</v>
      </c>
      <c r="F22" s="0" t="n">
        <v>0.0551971269588706</v>
      </c>
      <c r="I22" s="0" t="n">
        <v>13.8429266657653</v>
      </c>
      <c r="J22" s="0" t="n">
        <v>0.0555720317678334</v>
      </c>
      <c r="K22" s="0" t="n">
        <v>14.043831531148</v>
      </c>
      <c r="L22" s="0" t="n">
        <v>0.0556091713186968</v>
      </c>
      <c r="M22" s="0" t="n">
        <v>14.2031677709941</v>
      </c>
      <c r="N22" s="0" t="n">
        <v>0.0551786428632263</v>
      </c>
      <c r="O22" s="0" t="n">
        <v>14.0975244942838</v>
      </c>
      <c r="P22" s="0" t="n">
        <v>0.0547844660649715</v>
      </c>
      <c r="Q22" s="0" t="n">
        <v>14.1216129292424</v>
      </c>
      <c r="R22" s="0" t="n">
        <v>0.0531969085004642</v>
      </c>
      <c r="S22" s="0" t="n">
        <v>14.2416264956279</v>
      </c>
      <c r="T22" s="0" t="n">
        <v>0.0531594159763343</v>
      </c>
      <c r="U22" s="0" t="n">
        <v>14.3651576836766</v>
      </c>
      <c r="V22" s="0" t="n">
        <v>0.0546827813800174</v>
      </c>
      <c r="W22" s="0" t="n">
        <v>14.4131613102506</v>
      </c>
      <c r="X22" s="0" t="n">
        <v>0.0552785704156844</v>
      </c>
      <c r="Y22" s="0" t="n">
        <v>14.2908811104714</v>
      </c>
      <c r="Z22" s="0" t="n">
        <v>0.0570536055891306</v>
      </c>
      <c r="AA22" s="0" t="n">
        <v>14.293589443458</v>
      </c>
      <c r="AB22" s="0" t="n">
        <v>0.0550080874732422</v>
      </c>
      <c r="AC22" s="0" t="n">
        <v>14.3131920355729</v>
      </c>
      <c r="AD22" s="0" t="n">
        <v>0.0534062675811904</v>
      </c>
      <c r="AE22" s="0" t="n">
        <v>14.3309149941509</v>
      </c>
      <c r="AF22" s="0" t="n">
        <v>0.0551773057235339</v>
      </c>
      <c r="AG22" s="0" t="n">
        <v>14.4399241778333</v>
      </c>
      <c r="AH22" s="0" t="n">
        <v>0.0545357658657533</v>
      </c>
      <c r="AI22" s="0" t="n">
        <v>14.3904633113247</v>
      </c>
      <c r="AJ22" s="0" t="n">
        <v>0.0565845531897533</v>
      </c>
      <c r="AK22" s="0" t="n">
        <v>14.3345573486561</v>
      </c>
      <c r="AL22" s="0" t="n">
        <v>0.0578727348354915</v>
      </c>
      <c r="AM22" s="0" t="n">
        <v>14.3480719895972</v>
      </c>
      <c r="AN22" s="0" t="n">
        <v>0.0583132712716902</v>
      </c>
      <c r="AO22" s="0" t="n">
        <v>14.3578167952011</v>
      </c>
      <c r="AP22" s="0" t="n">
        <v>0.056434434446606</v>
      </c>
      <c r="AQ22" s="0" t="n">
        <v>14.4473529816359</v>
      </c>
      <c r="AR22" s="0" t="n">
        <v>0.0513188651442536</v>
      </c>
      <c r="AS22" s="0" t="n">
        <v>14.5850036314488</v>
      </c>
      <c r="AT22" s="0" t="n">
        <v>0.0523968649384274</v>
      </c>
    </row>
    <row r="23" customFormat="false" ht="12.75" hidden="false" customHeight="false" outlineLevel="0" collapsed="false">
      <c r="E23" s="0" t="n">
        <v>14.9263796789094</v>
      </c>
      <c r="F23" s="0" t="n">
        <v>0.055143078686897</v>
      </c>
      <c r="I23" s="0" t="n">
        <v>13.8558952042795</v>
      </c>
      <c r="J23" s="0" t="n">
        <v>0.0553486081273436</v>
      </c>
      <c r="K23" s="0" t="n">
        <v>14.0563385322394</v>
      </c>
      <c r="L23" s="0" t="n">
        <v>0.0554332410157475</v>
      </c>
      <c r="M23" s="0" t="n">
        <v>14.2370778763066</v>
      </c>
      <c r="N23" s="0" t="n">
        <v>0.0551427683791329</v>
      </c>
      <c r="O23" s="0" t="n">
        <v>14.1096812919644</v>
      </c>
      <c r="P23" s="0" t="n">
        <v>0.0546279298764725</v>
      </c>
      <c r="Q23" s="0" t="n">
        <v>14.1332124650711</v>
      </c>
      <c r="R23" s="0" t="n">
        <v>0.0530162489508064</v>
      </c>
      <c r="S23" s="0" t="n">
        <v>14.2529525395143</v>
      </c>
      <c r="T23" s="0" t="n">
        <v>0.052985149190403</v>
      </c>
      <c r="U23" s="0" t="n">
        <v>14.3986357432186</v>
      </c>
      <c r="V23" s="0" t="n">
        <v>0.0546505407274336</v>
      </c>
      <c r="W23" s="0" t="n">
        <v>14.4487606084102</v>
      </c>
      <c r="X23" s="0" t="n">
        <v>0.0552402909030688</v>
      </c>
      <c r="Y23" s="0" t="n">
        <v>14.3032773288011</v>
      </c>
      <c r="Z23" s="0" t="n">
        <v>0.0568869725954274</v>
      </c>
      <c r="AA23" s="0" t="n">
        <v>14.3060905998645</v>
      </c>
      <c r="AB23" s="0" t="n">
        <v>0.0548300888968829</v>
      </c>
      <c r="AC23" s="0" t="n">
        <v>14.3253939020345</v>
      </c>
      <c r="AD23" s="0" t="n">
        <v>0.0532276298037961</v>
      </c>
      <c r="AE23" s="0" t="n">
        <v>14.3438724057421</v>
      </c>
      <c r="AF23" s="0" t="n">
        <v>0.0549941696267719</v>
      </c>
      <c r="AG23" s="0" t="n">
        <v>14.4903385098101</v>
      </c>
      <c r="AH23" s="0" t="n">
        <v>0.0545018870508368</v>
      </c>
      <c r="AI23" s="0" t="n">
        <v>14.4023996390975</v>
      </c>
      <c r="AJ23" s="0" t="n">
        <v>0.0564388313446089</v>
      </c>
      <c r="AK23" s="0" t="n">
        <v>14.3298965782336</v>
      </c>
      <c r="AL23" s="0" t="n">
        <v>0.0576063151204772</v>
      </c>
      <c r="AM23" s="0" t="n">
        <v>14.3429940435814</v>
      </c>
      <c r="AN23" s="0" t="n">
        <v>0.058016293016104</v>
      </c>
      <c r="AO23" s="0" t="n">
        <v>14.3523629822506</v>
      </c>
      <c r="AP23" s="0" t="n">
        <v>0.0561659948549408</v>
      </c>
      <c r="AQ23" s="0" t="n">
        <v>14.4615972717777</v>
      </c>
      <c r="AR23" s="0" t="n">
        <v>0.0510054564953842</v>
      </c>
      <c r="AS23" s="0" t="n">
        <v>14.5802419541212</v>
      </c>
      <c r="AT23" s="0" t="n">
        <v>0.052111416957855</v>
      </c>
    </row>
    <row r="24" customFormat="false" ht="12.75" hidden="false" customHeight="false" outlineLevel="0" collapsed="false">
      <c r="E24" s="0" t="n">
        <v>15.0074802844876</v>
      </c>
      <c r="F24" s="0" t="n">
        <v>0.0550891039413882</v>
      </c>
      <c r="I24" s="0" t="n">
        <v>13.8735531555991</v>
      </c>
      <c r="J24" s="0" t="n">
        <v>0.0551443624075511</v>
      </c>
      <c r="K24" s="0" t="n">
        <v>14.0733680545858</v>
      </c>
      <c r="L24" s="0" t="n">
        <v>0.0552724119679331</v>
      </c>
      <c r="M24" s="0" t="n">
        <v>14.2717455535438</v>
      </c>
      <c r="N24" s="0" t="n">
        <v>0.0551427683791329</v>
      </c>
      <c r="O24" s="0" t="n">
        <v>14.1262339776361</v>
      </c>
      <c r="P24" s="0" t="n">
        <v>0.0544848302186948</v>
      </c>
      <c r="Q24" s="0" t="n">
        <v>14.149006383466</v>
      </c>
      <c r="R24" s="0" t="n">
        <v>0.0528510965986365</v>
      </c>
      <c r="S24" s="0" t="n">
        <v>14.2683740715067</v>
      </c>
      <c r="T24" s="0" t="n">
        <v>0.0528258408689986</v>
      </c>
      <c r="U24" s="0" t="n">
        <v>14.4328617225257</v>
      </c>
      <c r="V24" s="0" t="n">
        <v>0.0546505407274336</v>
      </c>
      <c r="W24" s="0" t="n">
        <v>14.4851552160674</v>
      </c>
      <c r="X24" s="0" t="n">
        <v>0.0552402909030688</v>
      </c>
      <c r="Y24" s="0" t="n">
        <v>14.3201560094307</v>
      </c>
      <c r="Z24" s="0" t="n">
        <v>0.0567346428076508</v>
      </c>
      <c r="AA24" s="0" t="n">
        <v>14.3231121640928</v>
      </c>
      <c r="AB24" s="0" t="n">
        <v>0.05466736910917</v>
      </c>
      <c r="AC24" s="0" t="n">
        <v>14.3420079533211</v>
      </c>
      <c r="AD24" s="0" t="n">
        <v>0.0530643256818776</v>
      </c>
      <c r="AE24" s="0" t="n">
        <v>14.3615152066527</v>
      </c>
      <c r="AF24" s="0" t="n">
        <v>0.0548267533058259</v>
      </c>
      <c r="AG24" s="0" t="n">
        <v>14.541879127953</v>
      </c>
      <c r="AH24" s="0" t="n">
        <v>0.0545018870508368</v>
      </c>
      <c r="AI24" s="0" t="n">
        <v>14.4186521331251</v>
      </c>
      <c r="AJ24" s="0" t="n">
        <v>0.0563056177639611</v>
      </c>
      <c r="AK24" s="0" t="n">
        <v>14.3298965782336</v>
      </c>
      <c r="AL24" s="0" t="n">
        <v>0.0573372771463931</v>
      </c>
      <c r="AM24" s="0" t="n">
        <v>14.3429940435814</v>
      </c>
      <c r="AN24" s="0" t="n">
        <v>0.0577163961851745</v>
      </c>
      <c r="AO24" s="0" t="n">
        <v>14.3523629822506</v>
      </c>
      <c r="AP24" s="0" t="n">
        <v>0.0558949171537216</v>
      </c>
      <c r="AQ24" s="0" t="n">
        <v>14.480992285459</v>
      </c>
      <c r="AR24" s="0" t="n">
        <v>0.0507189497723839</v>
      </c>
      <c r="AS24" s="0" t="n">
        <v>14.5802419541212</v>
      </c>
      <c r="AT24" s="0" t="n">
        <v>0.0518231637165532</v>
      </c>
    </row>
    <row r="25" customFormat="false" ht="12.75" hidden="false" customHeight="false" outlineLevel="0" collapsed="false">
      <c r="E25" s="0" t="n">
        <v>15.0894390335204</v>
      </c>
      <c r="F25" s="0" t="n">
        <v>0.0550352026118799</v>
      </c>
      <c r="I25" s="0" t="n">
        <v>13.895418856843</v>
      </c>
      <c r="J25" s="0" t="n">
        <v>0.054964865899263</v>
      </c>
      <c r="K25" s="0" t="n">
        <v>14.0944555772103</v>
      </c>
      <c r="L25" s="0" t="n">
        <v>0.055131071172428</v>
      </c>
      <c r="M25" s="0" t="n">
        <v>14.3056556588563</v>
      </c>
      <c r="N25" s="0" t="n">
        <v>0.0551786428632263</v>
      </c>
      <c r="O25" s="0" t="n">
        <v>14.1467310371835</v>
      </c>
      <c r="P25" s="0" t="n">
        <v>0.0543590704772696</v>
      </c>
      <c r="Q25" s="0" t="n">
        <v>14.1685638675049</v>
      </c>
      <c r="R25" s="0" t="n">
        <v>0.0527059563696016</v>
      </c>
      <c r="S25" s="0" t="n">
        <v>14.2874704324132</v>
      </c>
      <c r="T25" s="0" t="n">
        <v>0.0526858365278434</v>
      </c>
      <c r="U25" s="0" t="n">
        <v>14.4663397820677</v>
      </c>
      <c r="V25" s="0" t="n">
        <v>0.0546827813800174</v>
      </c>
      <c r="W25" s="0" t="n">
        <v>14.520754514227</v>
      </c>
      <c r="X25" s="0" t="n">
        <v>0.0552785704156844</v>
      </c>
      <c r="Y25" s="0" t="n">
        <v>14.3410567459522</v>
      </c>
      <c r="Z25" s="0" t="n">
        <v>0.0566007713853172</v>
      </c>
      <c r="AA25" s="0" t="n">
        <v>14.3441898322426</v>
      </c>
      <c r="AB25" s="0" t="n">
        <v>0.0545243666817335</v>
      </c>
      <c r="AC25" s="0" t="n">
        <v>14.3625810014234</v>
      </c>
      <c r="AD25" s="0" t="n">
        <v>0.0529208097261787</v>
      </c>
      <c r="AE25" s="0" t="n">
        <v>14.3833621472651</v>
      </c>
      <c r="AF25" s="0" t="n">
        <v>0.0546796234415097</v>
      </c>
      <c r="AG25" s="0" t="n">
        <v>14.5922934599298</v>
      </c>
      <c r="AH25" s="0" t="n">
        <v>0.0545357658657533</v>
      </c>
      <c r="AI25" s="0" t="n">
        <v>14.4387774677375</v>
      </c>
      <c r="AJ25" s="0" t="n">
        <v>0.0561885461670281</v>
      </c>
      <c r="AK25" s="0" t="n">
        <v>14.3345573486561</v>
      </c>
      <c r="AL25" s="0" t="n">
        <v>0.0570708574313788</v>
      </c>
      <c r="AM25" s="0" t="n">
        <v>14.3480719895972</v>
      </c>
      <c r="AN25" s="0" t="n">
        <v>0.0574194179295883</v>
      </c>
      <c r="AO25" s="0" t="n">
        <v>14.3578167952011</v>
      </c>
      <c r="AP25" s="0" t="n">
        <v>0.0556264775620564</v>
      </c>
      <c r="AQ25" s="0" t="n">
        <v>14.5050089772654</v>
      </c>
      <c r="AR25" s="0" t="n">
        <v>0.0504671601317889</v>
      </c>
      <c r="AS25" s="0" t="n">
        <v>14.5850036314488</v>
      </c>
      <c r="AT25" s="0" t="n">
        <v>0.0515377157359808</v>
      </c>
    </row>
    <row r="26" customFormat="false" ht="12.75" hidden="false" customHeight="false" outlineLevel="0" collapsed="false">
      <c r="E26" s="0" t="n">
        <v>15.1722696139644</v>
      </c>
      <c r="F26" s="0" t="n">
        <v>0.0549813745880834</v>
      </c>
      <c r="I26" s="0" t="n">
        <v>13.9208958686811</v>
      </c>
      <c r="J26" s="0" t="n">
        <v>0.0548150147993129</v>
      </c>
      <c r="K26" s="0" t="n">
        <v>14.1190258874667</v>
      </c>
      <c r="L26" s="0" t="n">
        <v>0.0550130740376856</v>
      </c>
      <c r="M26" s="0" t="n">
        <v>14.3373261579233</v>
      </c>
      <c r="N26" s="0" t="n">
        <v>0.0552488239443133</v>
      </c>
      <c r="O26" s="0" t="n">
        <v>14.170613364254</v>
      </c>
      <c r="P26" s="0" t="n">
        <v>0.0542540810501116</v>
      </c>
      <c r="Q26" s="0" t="n">
        <v>14.1913514400059</v>
      </c>
      <c r="R26" s="0" t="n">
        <v>0.0525847873107976</v>
      </c>
      <c r="S26" s="0" t="n">
        <v>14.3097207232888</v>
      </c>
      <c r="T26" s="0" t="n">
        <v>0.0525689551204</v>
      </c>
      <c r="U26" s="0" t="n">
        <v>14.497606769997</v>
      </c>
      <c r="V26" s="0" t="n">
        <v>0.0547458536139592</v>
      </c>
      <c r="W26" s="0" t="n">
        <v>14.554002642735</v>
      </c>
      <c r="X26" s="0" t="n">
        <v>0.055353456442529</v>
      </c>
      <c r="Y26" s="0" t="n">
        <v>14.3654094207574</v>
      </c>
      <c r="Z26" s="0" t="n">
        <v>0.0564890099918512</v>
      </c>
      <c r="AA26" s="0" t="n">
        <v>14.3687486604721</v>
      </c>
      <c r="AB26" s="0" t="n">
        <v>0.0544049823480143</v>
      </c>
      <c r="AC26" s="0" t="n">
        <v>14.386551867219</v>
      </c>
      <c r="AD26" s="0" t="n">
        <v>0.0528009966778527</v>
      </c>
      <c r="AE26" s="0" t="n">
        <v>14.4088172999903</v>
      </c>
      <c r="AF26" s="0" t="n">
        <v>0.0545567933529828</v>
      </c>
      <c r="AG26" s="0" t="n">
        <v>14.6393781575184</v>
      </c>
      <c r="AH26" s="0" t="n">
        <v>0.0546020428288058</v>
      </c>
      <c r="AI26" s="0" t="n">
        <v>14.4622266762693</v>
      </c>
      <c r="AJ26" s="0" t="n">
        <v>0.0560908099617913</v>
      </c>
      <c r="AK26" s="0" t="n">
        <v>14.3437881729065</v>
      </c>
      <c r="AL26" s="0" t="n">
        <v>0.056812241532139</v>
      </c>
      <c r="AM26" s="0" t="n">
        <v>14.3581290451855</v>
      </c>
      <c r="AN26" s="0" t="n">
        <v>0.0571311385932825</v>
      </c>
      <c r="AO26" s="0" t="n">
        <v>14.3686182688366</v>
      </c>
      <c r="AP26" s="0" t="n">
        <v>0.0553659009512514</v>
      </c>
      <c r="AQ26" s="0" t="n">
        <v>14.5329922344514</v>
      </c>
      <c r="AR26" s="0" t="n">
        <v>0.0502569557386279</v>
      </c>
      <c r="AS26" s="0" t="n">
        <v>14.5944343054712</v>
      </c>
      <c r="AT26" s="0" t="n">
        <v>0.0512606289363873</v>
      </c>
    </row>
    <row r="27" customFormat="false" ht="12.75" hidden="false" customHeight="false" outlineLevel="0" collapsed="false">
      <c r="E27" s="0" t="n">
        <v>15.2559860064415</v>
      </c>
      <c r="F27" s="0" t="n">
        <v>0.0549276197598854</v>
      </c>
      <c r="I27" s="0" t="n">
        <v>13.9492892446438</v>
      </c>
      <c r="J27" s="0" t="n">
        <v>0.0546988966550748</v>
      </c>
      <c r="K27" s="0" t="n">
        <v>14.1464087713412</v>
      </c>
      <c r="L27" s="0" t="n">
        <v>0.0549216392179461</v>
      </c>
      <c r="M27" s="0" t="n">
        <v>14.3653728979636</v>
      </c>
      <c r="N27" s="0" t="n">
        <v>0.0553502443723843</v>
      </c>
      <c r="O27" s="0" t="n">
        <v>14.1972295112216</v>
      </c>
      <c r="P27" s="0" t="n">
        <v>0.0541727257751069</v>
      </c>
      <c r="Q27" s="0" t="n">
        <v>14.2167475153939</v>
      </c>
      <c r="R27" s="0" t="n">
        <v>0.0524908945982843</v>
      </c>
      <c r="S27" s="0" t="n">
        <v>14.3345180142006</v>
      </c>
      <c r="T27" s="0" t="n">
        <v>0.0524783848667763</v>
      </c>
      <c r="U27" s="0" t="n">
        <v>14.5252961689056</v>
      </c>
      <c r="V27" s="0" t="n">
        <v>0.0548370008699817</v>
      </c>
      <c r="W27" s="0" t="n">
        <v>14.5834464988333</v>
      </c>
      <c r="X27" s="0" t="n">
        <v>0.0554616761048863</v>
      </c>
      <c r="Y27" s="0" t="n">
        <v>14.3925497563602</v>
      </c>
      <c r="Z27" s="0" t="n">
        <v>0.0564024071867262</v>
      </c>
      <c r="AA27" s="0" t="n">
        <v>14.3961187479675</v>
      </c>
      <c r="AB27" s="0" t="n">
        <v>0.0543124726014245</v>
      </c>
      <c r="AC27" s="0" t="n">
        <v>14.4132666879763</v>
      </c>
      <c r="AD27" s="0" t="n">
        <v>0.0527081547245286</v>
      </c>
      <c r="AE27" s="0" t="n">
        <v>14.4371863146184</v>
      </c>
      <c r="AF27" s="0" t="n">
        <v>0.0544616135248661</v>
      </c>
      <c r="AG27" s="0" t="n">
        <v>14.6810753934966</v>
      </c>
      <c r="AH27" s="0" t="n">
        <v>0.0546978213186768</v>
      </c>
      <c r="AI27" s="0" t="n">
        <v>14.4883601254393</v>
      </c>
      <c r="AJ27" s="0" t="n">
        <v>0.0560150751371504</v>
      </c>
      <c r="AK27" s="0" t="n">
        <v>14.3574093834906</v>
      </c>
      <c r="AL27" s="0" t="n">
        <v>0.0565664631129811</v>
      </c>
      <c r="AM27" s="0" t="n">
        <v>14.3729694611991</v>
      </c>
      <c r="AN27" s="0" t="n">
        <v>0.0568571692056254</v>
      </c>
      <c r="AO27" s="0" t="n">
        <v>14.3845571647594</v>
      </c>
      <c r="AP27" s="0" t="n">
        <v>0.0551182591486344</v>
      </c>
      <c r="AQ27" s="0" t="n">
        <v>14.5641787467079</v>
      </c>
      <c r="AR27" s="0" t="n">
        <v>0.0500940704207846</v>
      </c>
      <c r="AS27" s="0" t="n">
        <v>14.6083504188457</v>
      </c>
      <c r="AT27" s="0" t="n">
        <v>0.0509972964971453</v>
      </c>
    </row>
    <row r="28" customFormat="false" ht="12.75" hidden="false" customHeight="false" outlineLevel="0" collapsed="false">
      <c r="E28" s="0" t="n">
        <v>15.3406024921025</v>
      </c>
      <c r="F28" s="0" t="n">
        <v>0.0548739380173471</v>
      </c>
      <c r="I28" s="0" t="n">
        <v>13.979824487451</v>
      </c>
      <c r="J28" s="0" t="n">
        <v>0.054619678866826</v>
      </c>
      <c r="K28" s="0" t="n">
        <v>14.1758572951436</v>
      </c>
      <c r="L28" s="0" t="n">
        <v>0.0548592608167392</v>
      </c>
      <c r="M28" s="0" t="n">
        <v>14.3885701018544</v>
      </c>
      <c r="N28" s="0" t="n">
        <v>0.0554784715880633</v>
      </c>
      <c r="O28" s="0" t="n">
        <v>14.2258534589802</v>
      </c>
      <c r="P28" s="0" t="n">
        <v>0.0541172238120801</v>
      </c>
      <c r="Q28" s="0" t="n">
        <v>14.2440593549349</v>
      </c>
      <c r="R28" s="0" t="n">
        <v>0.0524268393804993</v>
      </c>
      <c r="S28" s="0" t="n">
        <v>14.3611858996943</v>
      </c>
      <c r="T28" s="0" t="n">
        <v>0.0524165962873921</v>
      </c>
      <c r="U28" s="0" t="n">
        <v>14.5481978191925</v>
      </c>
      <c r="V28" s="0" t="n">
        <v>0.0549522395756236</v>
      </c>
      <c r="W28" s="0" t="n">
        <v>14.6077992447232</v>
      </c>
      <c r="X28" s="0" t="n">
        <v>0.0555984996842158</v>
      </c>
      <c r="Y28" s="0" t="n">
        <v>14.4217374351551</v>
      </c>
      <c r="Z28" s="0" t="n">
        <v>0.0563433252687093</v>
      </c>
      <c r="AA28" s="0" t="n">
        <v>14.4255535100903</v>
      </c>
      <c r="AB28" s="0" t="n">
        <v>0.0542493608666963</v>
      </c>
      <c r="AC28" s="0" t="n">
        <v>14.4419967530256</v>
      </c>
      <c r="AD28" s="0" t="n">
        <v>0.0526448163526723</v>
      </c>
      <c r="AE28" s="0" t="n">
        <v>14.467695358383</v>
      </c>
      <c r="AF28" s="0" t="n">
        <v>0.0543966802147553</v>
      </c>
      <c r="AG28" s="0" t="n">
        <v>14.7155627985666</v>
      </c>
      <c r="AH28" s="0" t="n">
        <v>0.0548189153557627</v>
      </c>
      <c r="AI28" s="0" t="n">
        <v>14.5164649628789</v>
      </c>
      <c r="AJ28" s="0" t="n">
        <v>0.0559634075416956</v>
      </c>
      <c r="AK28" s="0" t="n">
        <v>14.3751558590383</v>
      </c>
      <c r="AL28" s="0" t="n">
        <v>0.0563383059712654</v>
      </c>
      <c r="AM28" s="0" t="n">
        <v>14.3923043858211</v>
      </c>
      <c r="AN28" s="0" t="n">
        <v>0.0566028422691124</v>
      </c>
      <c r="AO28" s="0" t="n">
        <v>14.4053232504904</v>
      </c>
      <c r="AP28" s="0" t="n">
        <v>0.054888372220205</v>
      </c>
      <c r="AQ28" s="0" t="n">
        <v>14.5977178272776</v>
      </c>
      <c r="AR28" s="0" t="n">
        <v>0.0499829472651193</v>
      </c>
      <c r="AS28" s="0" t="n">
        <v>14.6264811102549</v>
      </c>
      <c r="AT28" s="0" t="n">
        <v>0.0507528438846484</v>
      </c>
    </row>
    <row r="29" customFormat="false" ht="12.75" hidden="false" customHeight="false" outlineLevel="0" collapsed="false">
      <c r="E29" s="0" t="n">
        <v>15.4261336607469</v>
      </c>
      <c r="F29" s="0" t="n">
        <v>0.0548203292507045</v>
      </c>
      <c r="I29" s="0" t="n">
        <v>14.0116686752782</v>
      </c>
      <c r="J29" s="0" t="n">
        <v>0.0545795222893247</v>
      </c>
      <c r="K29" s="0" t="n">
        <v>14.2065681799112</v>
      </c>
      <c r="L29" s="0" t="n">
        <v>0.0548276403542415</v>
      </c>
      <c r="M29" s="0" t="n">
        <v>14.4059039404729</v>
      </c>
      <c r="N29" s="0" t="n">
        <v>0.0556279014467226</v>
      </c>
      <c r="O29" s="0" t="n">
        <v>14.2557044208521</v>
      </c>
      <c r="P29" s="0" t="n">
        <v>0.0540890891098998</v>
      </c>
      <c r="Q29" s="0" t="n">
        <v>14.2725419628429</v>
      </c>
      <c r="R29" s="0" t="n">
        <v>0.052394368916804</v>
      </c>
      <c r="S29" s="0" t="n">
        <v>14.3889969493716</v>
      </c>
      <c r="T29" s="0" t="n">
        <v>0.0523852748136223</v>
      </c>
      <c r="U29" s="0" t="n">
        <v>14.5653108088461</v>
      </c>
      <c r="V29" s="0" t="n">
        <v>0.0550865332464716</v>
      </c>
      <c r="W29" s="0" t="n">
        <v>14.6259965485518</v>
      </c>
      <c r="X29" s="0" t="n">
        <v>0.0557579473335484</v>
      </c>
      <c r="Y29" s="0" t="n">
        <v>14.452176293351</v>
      </c>
      <c r="Z29" s="0" t="n">
        <v>0.0563133758385092</v>
      </c>
      <c r="AA29" s="0" t="n">
        <v>14.4562500432604</v>
      </c>
      <c r="AB29" s="0" t="n">
        <v>0.0542173686674329</v>
      </c>
      <c r="AC29" s="0" t="n">
        <v>14.4719583810859</v>
      </c>
      <c r="AD29" s="0" t="n">
        <v>0.052612709267957</v>
      </c>
      <c r="AE29" s="0" t="n">
        <v>14.4995122241012</v>
      </c>
      <c r="AF29" s="0" t="n">
        <v>0.0543637646340818</v>
      </c>
      <c r="AG29" s="0" t="n">
        <v>14.7413331076381</v>
      </c>
      <c r="AH29" s="0" t="n">
        <v>0.0549600325495693</v>
      </c>
      <c r="AI29" s="0" t="n">
        <v>14.5457745618867</v>
      </c>
      <c r="AJ29" s="0" t="n">
        <v>0.0559372165327435</v>
      </c>
      <c r="AK29" s="0" t="n">
        <v>14.3966821845893</v>
      </c>
      <c r="AL29" s="0" t="n">
        <v>0.0561322109262303</v>
      </c>
      <c r="AM29" s="0" t="n">
        <v>14.4157574867368</v>
      </c>
      <c r="AN29" s="0" t="n">
        <v>0.0563731079682699</v>
      </c>
      <c r="AO29" s="0" t="n">
        <v>14.4305123377921</v>
      </c>
      <c r="AP29" s="0" t="n">
        <v>0.0546807146535326</v>
      </c>
      <c r="AQ29" s="0" t="n">
        <v>14.6326946174725</v>
      </c>
      <c r="AR29" s="0" t="n">
        <v>0.049926617421642</v>
      </c>
      <c r="AS29" s="0" t="n">
        <v>14.6484734864138</v>
      </c>
      <c r="AT29" s="0" t="n">
        <v>0.0505320290909382</v>
      </c>
    </row>
    <row r="30" customFormat="false" ht="12.75" hidden="false" customHeight="false" outlineLevel="0" collapsed="false">
      <c r="E30" s="0" t="n">
        <v>15.5125944192058</v>
      </c>
      <c r="F30" s="0" t="n">
        <v>0.0547667933503686</v>
      </c>
      <c r="I30" s="0" t="n">
        <v>14.0439531816933</v>
      </c>
      <c r="J30" s="0" t="n">
        <v>0.0545795222893247</v>
      </c>
      <c r="K30" s="0" t="n">
        <v>14.2377037127647</v>
      </c>
      <c r="L30" s="0" t="n">
        <v>0.0548276403542415</v>
      </c>
      <c r="M30" s="0" t="n">
        <v>14.4166168418947</v>
      </c>
      <c r="N30" s="0" t="n">
        <v>0.055792003146495</v>
      </c>
      <c r="O30" s="0" t="n">
        <v>14.2859681404129</v>
      </c>
      <c r="P30" s="0" t="n">
        <v>0.0540890891098998</v>
      </c>
      <c r="Q30" s="0" t="n">
        <v>14.3014184078228</v>
      </c>
      <c r="R30" s="0" t="n">
        <v>0.052394368916804</v>
      </c>
      <c r="S30" s="0" t="n">
        <v>14.4171925502953</v>
      </c>
      <c r="T30" s="0" t="n">
        <v>0.0523852748136223</v>
      </c>
      <c r="U30" s="0" t="n">
        <v>14.5758872181011</v>
      </c>
      <c r="V30" s="0" t="n">
        <v>0.0552340126046973</v>
      </c>
      <c r="W30" s="0" t="n">
        <v>14.6372431008215</v>
      </c>
      <c r="X30" s="0" t="n">
        <v>0.0559330504254936</v>
      </c>
      <c r="Y30" s="0" t="n">
        <v>14.4830360382446</v>
      </c>
      <c r="Z30" s="0" t="n">
        <v>0.0563133758385092</v>
      </c>
      <c r="AA30" s="0" t="n">
        <v>14.4873710260729</v>
      </c>
      <c r="AB30" s="0" t="n">
        <v>0.0542173686674329</v>
      </c>
      <c r="AC30" s="0" t="n">
        <v>14.5023342970478</v>
      </c>
      <c r="AD30" s="0" t="n">
        <v>0.052612709267957</v>
      </c>
      <c r="AE30" s="0" t="n">
        <v>14.5317690306167</v>
      </c>
      <c r="AF30" s="0" t="n">
        <v>0.0543637646340818</v>
      </c>
      <c r="AG30" s="0" t="n">
        <v>14.7572600345448</v>
      </c>
      <c r="AH30" s="0" t="n">
        <v>0.0551150054015716</v>
      </c>
      <c r="AI30" s="0" t="n">
        <v>14.5754894330061</v>
      </c>
      <c r="AJ30" s="0" t="n">
        <v>0.0559372165327435</v>
      </c>
      <c r="AK30" s="0" t="n">
        <v>14.4215693747027</v>
      </c>
      <c r="AL30" s="0" t="n">
        <v>0.0559521893834979</v>
      </c>
      <c r="AM30" s="0" t="n">
        <v>14.4428722760144</v>
      </c>
      <c r="AN30" s="0" t="n">
        <v>0.0561724378199449</v>
      </c>
      <c r="AO30" s="0" t="n">
        <v>14.4596341497322</v>
      </c>
      <c r="AP30" s="0" t="n">
        <v>0.0544993282669454</v>
      </c>
      <c r="AQ30" s="0" t="n">
        <v>14.6681550416338</v>
      </c>
      <c r="AR30" s="0" t="n">
        <v>0.049926617421642</v>
      </c>
      <c r="AS30" s="0" t="n">
        <v>14.6738994907364</v>
      </c>
      <c r="AT30" s="0" t="n">
        <v>0.050339150024801</v>
      </c>
    </row>
    <row r="31" customFormat="false" ht="12.75" hidden="false" customHeight="false" outlineLevel="0" collapsed="false">
      <c r="E31" s="0" t="n">
        <v>15.6</v>
      </c>
      <c r="F31" s="0" t="n">
        <v>0.0547133302069233</v>
      </c>
      <c r="I31" s="0" t="n">
        <v>14.0757973695206</v>
      </c>
      <c r="J31" s="0" t="n">
        <v>0.054619678866826</v>
      </c>
      <c r="K31" s="0" t="n">
        <v>14.2684145975323</v>
      </c>
      <c r="L31" s="0" t="n">
        <v>0.0548592608167392</v>
      </c>
      <c r="M31" s="0" t="n">
        <v>14.4202406009214</v>
      </c>
      <c r="N31" s="0" t="n">
        <v>0.055963604655653</v>
      </c>
      <c r="O31" s="0" t="n">
        <v>14.3158191022847</v>
      </c>
      <c r="P31" s="0" t="n">
        <v>0.0541172238120801</v>
      </c>
      <c r="Q31" s="0" t="n">
        <v>14.3299010157308</v>
      </c>
      <c r="R31" s="0" t="n">
        <v>0.0524268393804993</v>
      </c>
      <c r="S31" s="0" t="n">
        <v>14.4450035999725</v>
      </c>
      <c r="T31" s="0" t="n">
        <v>0.0524165962873921</v>
      </c>
      <c r="U31" s="0" t="n">
        <v>14.5794648071219</v>
      </c>
      <c r="V31" s="0" t="n">
        <v>0.0553882320946616</v>
      </c>
      <c r="W31" s="0" t="n">
        <v>14.6410473732311</v>
      </c>
      <c r="X31" s="0" t="n">
        <v>0.0561161561146955</v>
      </c>
      <c r="Y31" s="0" t="n">
        <v>14.5134748964405</v>
      </c>
      <c r="Z31" s="0" t="n">
        <v>0.0563433252687093</v>
      </c>
      <c r="AA31" s="0" t="n">
        <v>14.518067559243</v>
      </c>
      <c r="AB31" s="0" t="n">
        <v>0.0542493608666963</v>
      </c>
      <c r="AC31" s="0" t="n">
        <v>14.5322959251081</v>
      </c>
      <c r="AD31" s="0" t="n">
        <v>0.0526448163526723</v>
      </c>
      <c r="AE31" s="0" t="n">
        <v>14.563585896335</v>
      </c>
      <c r="AF31" s="0" t="n">
        <v>0.0543966802147553</v>
      </c>
      <c r="AG31" s="0" t="n">
        <v>14.7626474961552</v>
      </c>
      <c r="AH31" s="0" t="n">
        <v>0.0552770608544951</v>
      </c>
      <c r="AI31" s="0" t="n">
        <v>14.6047990320139</v>
      </c>
      <c r="AJ31" s="0" t="n">
        <v>0.0559634075416956</v>
      </c>
      <c r="AK31" s="0" t="n">
        <v>14.4493330285316</v>
      </c>
      <c r="AL31" s="0" t="n">
        <v>0.0558017452576259</v>
      </c>
      <c r="AM31" s="0" t="n">
        <v>14.4731209951233</v>
      </c>
      <c r="AN31" s="0" t="n">
        <v>0.0560047376403158</v>
      </c>
      <c r="AO31" s="0" t="n">
        <v>14.492121863367</v>
      </c>
      <c r="AP31" s="0" t="n">
        <v>0.0543477435401345</v>
      </c>
      <c r="AQ31" s="0" t="n">
        <v>14.7031318318287</v>
      </c>
      <c r="AR31" s="0" t="n">
        <v>0.0499829472651192</v>
      </c>
      <c r="AS31" s="0" t="n">
        <v>14.7022642349703</v>
      </c>
      <c r="AT31" s="0" t="n">
        <v>0.0501779608578626</v>
      </c>
    </row>
    <row r="32" customFormat="false" ht="12.75" hidden="false" customHeight="false" outlineLevel="0" collapsed="false">
      <c r="E32" s="0" t="n">
        <v>15.6</v>
      </c>
      <c r="F32" s="0" t="n">
        <v>0.0547133302069233</v>
      </c>
      <c r="I32" s="0" t="n">
        <v>14.1063326123278</v>
      </c>
      <c r="J32" s="0" t="n">
        <v>0.0546988966550748</v>
      </c>
      <c r="K32" s="0" t="n">
        <v>14.2978631213347</v>
      </c>
      <c r="L32" s="0" t="n">
        <v>0.0549216392179461</v>
      </c>
      <c r="O32" s="0" t="n">
        <v>14.3444430500434</v>
      </c>
      <c r="P32" s="0" t="n">
        <v>0.0541727257751069</v>
      </c>
      <c r="Q32" s="0" t="n">
        <v>14.3572128552718</v>
      </c>
      <c r="R32" s="0" t="n">
        <v>0.0524908945982843</v>
      </c>
      <c r="S32" s="0" t="n">
        <v>14.4716714854662</v>
      </c>
      <c r="T32" s="0" t="n">
        <v>0.0524783848667763</v>
      </c>
      <c r="Y32" s="0" t="n">
        <v>14.5426625752353</v>
      </c>
      <c r="Z32" s="0" t="n">
        <v>0.0564024071867261</v>
      </c>
      <c r="AA32" s="0" t="n">
        <v>14.5475023213658</v>
      </c>
      <c r="AB32" s="0" t="n">
        <v>0.0543124726014245</v>
      </c>
      <c r="AC32" s="0" t="n">
        <v>14.5610259901573</v>
      </c>
      <c r="AD32" s="0" t="n">
        <v>0.0527081547245286</v>
      </c>
      <c r="AE32" s="0" t="n">
        <v>14.5940949400995</v>
      </c>
      <c r="AF32" s="0" t="n">
        <v>0.0544616135248661</v>
      </c>
      <c r="AI32" s="0" t="n">
        <v>14.6329038694535</v>
      </c>
      <c r="AJ32" s="0" t="n">
        <v>0.0560150751371504</v>
      </c>
      <c r="AK32" s="0" t="n">
        <v>14.479432758135</v>
      </c>
      <c r="AL32" s="0" t="n">
        <v>0.0556838067723969</v>
      </c>
      <c r="AM32" s="0" t="n">
        <v>14.5059148871533</v>
      </c>
      <c r="AN32" s="0" t="n">
        <v>0.0558732715226228</v>
      </c>
      <c r="AO32" s="0" t="n">
        <v>14.5273431423046</v>
      </c>
      <c r="AP32" s="0" t="n">
        <v>0.0542289108973821</v>
      </c>
      <c r="AQ32" s="0" t="n">
        <v>14.7366709123984</v>
      </c>
      <c r="AR32" s="0" t="n">
        <v>0.0500940704207846</v>
      </c>
      <c r="AS32" s="0" t="n">
        <v>14.7330156316334</v>
      </c>
      <c r="AT32" s="0" t="n">
        <v>0.0500515989539075</v>
      </c>
    </row>
    <row r="33" customFormat="false" ht="12.75" hidden="false" customHeight="false" outlineLevel="0" collapsed="false">
      <c r="E33" s="0" t="s">
        <v>108</v>
      </c>
      <c r="F33" s="0" t="s">
        <v>108</v>
      </c>
      <c r="I33" s="0" t="n">
        <v>14.1347259882905</v>
      </c>
      <c r="J33" s="0" t="n">
        <v>0.0548150147993129</v>
      </c>
      <c r="K33" s="0" t="n">
        <v>14.3252460052092</v>
      </c>
      <c r="L33" s="0" t="n">
        <v>0.0550130740376856</v>
      </c>
      <c r="O33" s="0" t="n">
        <v>14.371059197011</v>
      </c>
      <c r="P33" s="0" t="n">
        <v>0.0542540810501116</v>
      </c>
      <c r="Q33" s="0" t="n">
        <v>14.3826089306598</v>
      </c>
      <c r="R33" s="0" t="n">
        <v>0.0525847873107976</v>
      </c>
      <c r="S33" s="0" t="n">
        <v>14.4964687763781</v>
      </c>
      <c r="T33" s="0" t="n">
        <v>0.0525689551204</v>
      </c>
      <c r="Y33" s="0" t="n">
        <v>14.5698029108382</v>
      </c>
      <c r="Z33" s="0" t="n">
        <v>0.0564890099918512</v>
      </c>
      <c r="AA33" s="0" t="n">
        <v>14.5748724088611</v>
      </c>
      <c r="AB33" s="0" t="n">
        <v>0.0544049823480143</v>
      </c>
      <c r="AC33" s="0" t="n">
        <v>14.5877408109147</v>
      </c>
      <c r="AD33" s="0" t="n">
        <v>0.0528009966778527</v>
      </c>
      <c r="AE33" s="0" t="n">
        <v>14.6224639547277</v>
      </c>
      <c r="AF33" s="0" t="n">
        <v>0.0545567933529828</v>
      </c>
      <c r="AI33" s="0" t="n">
        <v>14.6590373186235</v>
      </c>
      <c r="AJ33" s="0" t="n">
        <v>0.0560908099617913</v>
      </c>
      <c r="AK33" s="0" t="n">
        <v>14.5112827065141</v>
      </c>
      <c r="AL33" s="0" t="n">
        <v>0.0556006694662727</v>
      </c>
      <c r="AM33" s="0" t="n">
        <v>14.5406156562986</v>
      </c>
      <c r="AN33" s="0" t="n">
        <v>0.0557805983053064</v>
      </c>
      <c r="AO33" s="0" t="n">
        <v>14.5646124444143</v>
      </c>
      <c r="AP33" s="0" t="n">
        <v>0.0541451432809093</v>
      </c>
      <c r="AQ33" s="0" t="n">
        <v>14.7678574246549</v>
      </c>
      <c r="AR33" s="0" t="n">
        <v>0.0502569557386279</v>
      </c>
      <c r="AS33" s="0" t="n">
        <v>14.7655551397688</v>
      </c>
      <c r="AT33" s="0" t="n">
        <v>0.0499625238036616</v>
      </c>
    </row>
    <row r="34" customFormat="false" ht="12.75" hidden="false" customHeight="false" outlineLevel="0" collapsed="false">
      <c r="I34" s="0" t="n">
        <v>14.1602030001285</v>
      </c>
      <c r="J34" s="0" t="n">
        <v>0.054964865899263</v>
      </c>
      <c r="K34" s="0" t="n">
        <v>14.3498163154656</v>
      </c>
      <c r="L34" s="0" t="n">
        <v>0.055131071172428</v>
      </c>
      <c r="O34" s="0" t="n">
        <v>14.3949415240814</v>
      </c>
      <c r="P34" s="0" t="n">
        <v>0.0543590704772696</v>
      </c>
      <c r="Q34" s="0" t="n">
        <v>14.4053965031608</v>
      </c>
      <c r="R34" s="0" t="n">
        <v>0.0527059563696016</v>
      </c>
      <c r="S34" s="0" t="n">
        <v>14.5187190672537</v>
      </c>
      <c r="T34" s="0" t="n">
        <v>0.0526858365278434</v>
      </c>
      <c r="Y34" s="0" t="n">
        <v>14.5941555856433</v>
      </c>
      <c r="Z34" s="0" t="n">
        <v>0.0566007713853172</v>
      </c>
      <c r="AA34" s="0" t="n">
        <v>14.5994312370907</v>
      </c>
      <c r="AB34" s="0" t="n">
        <v>0.0545243666817335</v>
      </c>
      <c r="AC34" s="0" t="n">
        <v>14.6117116767103</v>
      </c>
      <c r="AD34" s="0" t="n">
        <v>0.0529208097261787</v>
      </c>
      <c r="AE34" s="0" t="n">
        <v>14.6479191074528</v>
      </c>
      <c r="AF34" s="0" t="n">
        <v>0.0546796234415097</v>
      </c>
      <c r="AI34" s="0" t="n">
        <v>14.6824865271553</v>
      </c>
      <c r="AJ34" s="0" t="n">
        <v>0.0561885461670281</v>
      </c>
      <c r="AK34" s="0" t="n">
        <v>14.5442629506523</v>
      </c>
      <c r="AL34" s="0" t="n">
        <v>0.0555539515123498</v>
      </c>
      <c r="AM34" s="0" t="n">
        <v>14.5765478915594</v>
      </c>
      <c r="AN34" s="0" t="n">
        <v>0.0557285217671274</v>
      </c>
      <c r="AO34" s="0" t="n">
        <v>14.6032043651237</v>
      </c>
      <c r="AP34" s="0" t="n">
        <v>0.0540980711320865</v>
      </c>
      <c r="AQ34" s="0" t="n">
        <v>14.7958406818409</v>
      </c>
      <c r="AR34" s="0" t="n">
        <v>0.0504671601317889</v>
      </c>
      <c r="AS34" s="0" t="n">
        <v>14.7992494148638</v>
      </c>
      <c r="AT34" s="0" t="n">
        <v>0.0499124691536029</v>
      </c>
    </row>
    <row r="35" customFormat="false" ht="12.75" hidden="false" customHeight="false" outlineLevel="0" collapsed="false">
      <c r="I35" s="0" t="n">
        <v>14.1820687013725</v>
      </c>
      <c r="J35" s="0" t="n">
        <v>0.0551443624075511</v>
      </c>
      <c r="K35" s="0" t="n">
        <v>14.3709038380901</v>
      </c>
      <c r="L35" s="0" t="n">
        <v>0.0552724119679331</v>
      </c>
      <c r="O35" s="0" t="n">
        <v>14.4154385836288</v>
      </c>
      <c r="P35" s="0" t="n">
        <v>0.0544848302186948</v>
      </c>
      <c r="Q35" s="0" t="n">
        <v>14.4249539871997</v>
      </c>
      <c r="R35" s="0" t="n">
        <v>0.0528510965986365</v>
      </c>
      <c r="S35" s="0" t="n">
        <v>14.5378154281602</v>
      </c>
      <c r="T35" s="0" t="n">
        <v>0.0528258408689986</v>
      </c>
      <c r="Y35" s="0" t="n">
        <v>14.6150563221648</v>
      </c>
      <c r="Z35" s="0" t="n">
        <v>0.0567346428076508</v>
      </c>
      <c r="AA35" s="0" t="n">
        <v>14.6205089052405</v>
      </c>
      <c r="AB35" s="0" t="n">
        <v>0.05466736910917</v>
      </c>
      <c r="AC35" s="0" t="n">
        <v>14.6322847248125</v>
      </c>
      <c r="AD35" s="0" t="n">
        <v>0.0530643256818776</v>
      </c>
      <c r="AE35" s="0" t="n">
        <v>14.6697660480653</v>
      </c>
      <c r="AF35" s="0" t="n">
        <v>0.0548267533058259</v>
      </c>
      <c r="AI35" s="0" t="n">
        <v>14.7026118617677</v>
      </c>
      <c r="AJ35" s="0" t="n">
        <v>0.0563056177639611</v>
      </c>
      <c r="AK35" s="0" t="n">
        <v>14.5777315676122</v>
      </c>
      <c r="AL35" s="0" t="n">
        <v>0.0555445622224604</v>
      </c>
      <c r="AM35" s="0" t="n">
        <v>14.6130122128485</v>
      </c>
      <c r="AN35" s="0" t="n">
        <v>0.0557180555186653</v>
      </c>
      <c r="AO35" s="0" t="n">
        <v>14.6423677565938</v>
      </c>
      <c r="AP35" s="0" t="n">
        <v>0.0540886106567466</v>
      </c>
      <c r="AQ35" s="0" t="n">
        <v>14.8198573736473</v>
      </c>
      <c r="AR35" s="0" t="n">
        <v>0.0507189497723839</v>
      </c>
      <c r="AS35" s="0" t="n">
        <v>14.8334426361804</v>
      </c>
      <c r="AT35" s="0" t="n">
        <v>0.0499024092605586</v>
      </c>
    </row>
    <row r="36" customFormat="false" ht="12.75" hidden="false" customHeight="false" outlineLevel="0" collapsed="false">
      <c r="I36" s="0" t="n">
        <v>14.1997266526921</v>
      </c>
      <c r="J36" s="0" t="n">
        <v>0.0553486081273436</v>
      </c>
      <c r="K36" s="0" t="n">
        <v>14.3879333604365</v>
      </c>
      <c r="L36" s="0" t="n">
        <v>0.0554332410157475</v>
      </c>
      <c r="O36" s="0" t="n">
        <v>14.4319912693006</v>
      </c>
      <c r="P36" s="0" t="n">
        <v>0.0546279298764725</v>
      </c>
      <c r="Q36" s="0" t="n">
        <v>14.4407479055946</v>
      </c>
      <c r="R36" s="0" t="n">
        <v>0.0530162489508064</v>
      </c>
      <c r="S36" s="0" t="n">
        <v>14.5532369601526</v>
      </c>
      <c r="T36" s="0" t="n">
        <v>0.052985149190403</v>
      </c>
      <c r="Y36" s="0" t="n">
        <v>14.6319350027945</v>
      </c>
      <c r="Z36" s="0" t="n">
        <v>0.0568869725954274</v>
      </c>
      <c r="AA36" s="0" t="n">
        <v>14.6375304694688</v>
      </c>
      <c r="AB36" s="0" t="n">
        <v>0.0548300888968829</v>
      </c>
      <c r="AC36" s="0" t="n">
        <v>14.6488987760992</v>
      </c>
      <c r="AD36" s="0" t="n">
        <v>0.0532276298037961</v>
      </c>
      <c r="AE36" s="0" t="n">
        <v>14.6874088489758</v>
      </c>
      <c r="AF36" s="0" t="n">
        <v>0.0549941696267718</v>
      </c>
      <c r="AI36" s="0" t="n">
        <v>14.7188643557953</v>
      </c>
      <c r="AJ36" s="0" t="n">
        <v>0.0564388313446089</v>
      </c>
      <c r="AK36" s="0" t="n">
        <v>14.6110371288345</v>
      </c>
      <c r="AL36" s="0" t="n">
        <v>0.0555726843484521</v>
      </c>
      <c r="AM36" s="0" t="n">
        <v>14.6492988836297</v>
      </c>
      <c r="AN36" s="0" t="n">
        <v>0.0557494032735412</v>
      </c>
      <c r="AO36" s="0" t="n">
        <v>14.6813403479573</v>
      </c>
      <c r="AP36" s="0" t="n">
        <v>0.0541169459922812</v>
      </c>
      <c r="AQ36" s="0" t="n">
        <v>14.8392523873286</v>
      </c>
      <c r="AR36" s="0" t="n">
        <v>0.0510054564953842</v>
      </c>
      <c r="AS36" s="0" t="n">
        <v>14.8674692715598</v>
      </c>
      <c r="AT36" s="0" t="n">
        <v>0.0499325399289038</v>
      </c>
    </row>
    <row r="37" customFormat="false" ht="12.75" hidden="false" customHeight="false" outlineLevel="0" collapsed="false">
      <c r="I37" s="0" t="n">
        <v>14.2126951912062</v>
      </c>
      <c r="J37" s="0" t="n">
        <v>0.0555720317678334</v>
      </c>
      <c r="K37" s="0" t="n">
        <v>14.4004403615279</v>
      </c>
      <c r="L37" s="0" t="n">
        <v>0.0556091713186968</v>
      </c>
      <c r="O37" s="0" t="n">
        <v>14.4441480669811</v>
      </c>
      <c r="P37" s="0" t="n">
        <v>0.0547844660649715</v>
      </c>
      <c r="Q37" s="0" t="n">
        <v>14.4523474414233</v>
      </c>
      <c r="R37" s="0" t="n">
        <v>0.0531969085004642</v>
      </c>
      <c r="S37" s="0" t="n">
        <v>14.5645630040389</v>
      </c>
      <c r="T37" s="0" t="n">
        <v>0.0531594159763343</v>
      </c>
      <c r="Y37" s="0" t="n">
        <v>14.6443312211242</v>
      </c>
      <c r="Z37" s="0" t="n">
        <v>0.0570536055891306</v>
      </c>
      <c r="AA37" s="0" t="n">
        <v>14.6500316258753</v>
      </c>
      <c r="AB37" s="0" t="n">
        <v>0.0550080874732422</v>
      </c>
      <c r="AC37" s="0" t="n">
        <v>14.6611006425607</v>
      </c>
      <c r="AD37" s="0" t="n">
        <v>0.0534062675811904</v>
      </c>
      <c r="AE37" s="0" t="n">
        <v>14.700366260567</v>
      </c>
      <c r="AF37" s="0" t="n">
        <v>0.0551773057235339</v>
      </c>
      <c r="AI37" s="0" t="n">
        <v>14.7308006835681</v>
      </c>
      <c r="AJ37" s="0" t="n">
        <v>0.0565845531897533</v>
      </c>
      <c r="AK37" s="0" t="n">
        <v>14.6435313794545</v>
      </c>
      <c r="AL37" s="0" t="n">
        <v>0.0556377705251308</v>
      </c>
      <c r="AM37" s="0" t="n">
        <v>14.6847016251318</v>
      </c>
      <c r="AN37" s="0" t="n">
        <v>0.055821954883364</v>
      </c>
      <c r="AO37" s="0" t="n">
        <v>14.719363582054</v>
      </c>
      <c r="AP37" s="0" t="n">
        <v>0.0541825256236149</v>
      </c>
      <c r="AQ37" s="0" t="n">
        <v>14.8534966774704</v>
      </c>
      <c r="AR37" s="0" t="n">
        <v>0.0513188651442536</v>
      </c>
      <c r="AS37" s="0" t="n">
        <v>14.9006670312491</v>
      </c>
      <c r="AT37" s="0" t="n">
        <v>0.0500022746994523</v>
      </c>
    </row>
    <row r="38" customFormat="false" ht="12.75" hidden="false" customHeight="false" outlineLevel="0" collapsed="false">
      <c r="I38" s="0" t="n">
        <v>14.2206205689906</v>
      </c>
      <c r="J38" s="0" t="n">
        <v>0.0558085389145298</v>
      </c>
      <c r="K38" s="0" t="n">
        <v>14.4080836829778</v>
      </c>
      <c r="L38" s="0" t="n">
        <v>0.0557954039567327</v>
      </c>
      <c r="O38" s="0" t="n">
        <v>14.4515773709202</v>
      </c>
      <c r="P38" s="0" t="n">
        <v>0.0549501688850288</v>
      </c>
      <c r="Q38" s="0" t="n">
        <v>14.4594361895861</v>
      </c>
      <c r="R38" s="0" t="n">
        <v>0.0533881473260396</v>
      </c>
      <c r="S38" s="0" t="n">
        <v>14.5714846148669</v>
      </c>
      <c r="T38" s="0" t="n">
        <v>0.0533438876831521</v>
      </c>
      <c r="Y38" s="0" t="n">
        <v>14.6519068406325</v>
      </c>
      <c r="Z38" s="0" t="n">
        <v>0.057229996475072</v>
      </c>
      <c r="AA38" s="0" t="n">
        <v>14.6576713755013</v>
      </c>
      <c r="AB38" s="0" t="n">
        <v>0.0551965095010924</v>
      </c>
      <c r="AC38" s="0" t="n">
        <v>14.668557489088</v>
      </c>
      <c r="AD38" s="0" t="n">
        <v>0.053595366241167</v>
      </c>
      <c r="AE38" s="0" t="n">
        <v>14.7082848384281</v>
      </c>
      <c r="AF38" s="0" t="n">
        <v>0.0553711661207925</v>
      </c>
      <c r="AI38" s="0" t="n">
        <v>14.7380952531801</v>
      </c>
      <c r="AJ38" s="0" t="n">
        <v>0.0567388083873273</v>
      </c>
      <c r="AK38" s="0" t="n">
        <v>14.6745818558456</v>
      </c>
      <c r="AL38" s="0" t="n">
        <v>0.0557385539241019</v>
      </c>
      <c r="AM38" s="0" t="n">
        <v>14.7185313632612</v>
      </c>
      <c r="AN38" s="0" t="n">
        <v>0.0559342982135747</v>
      </c>
      <c r="AO38" s="0" t="n">
        <v>14.7556973798831</v>
      </c>
      <c r="AP38" s="0" t="n">
        <v>0.0542840731178197</v>
      </c>
      <c r="AQ38" s="0" t="n">
        <v>14.8622016969698</v>
      </c>
      <c r="AR38" s="0" t="n">
        <v>0.0516506267480463</v>
      </c>
      <c r="AS38" s="0" t="n">
        <v>14.9323897586178</v>
      </c>
      <c r="AT38" s="0" t="n">
        <v>0.0501102562642175</v>
      </c>
    </row>
    <row r="39" customFormat="false" ht="12.75" hidden="false" customHeight="false" outlineLevel="0" collapsed="false">
      <c r="I39" s="0" t="n">
        <v>14.2232866023993</v>
      </c>
      <c r="J39" s="0" t="n">
        <v>0.0560516782689992</v>
      </c>
      <c r="K39" s="0" t="n">
        <v>14.4106548349018</v>
      </c>
      <c r="L39" s="0" t="n">
        <v>0.0559868589889618</v>
      </c>
      <c r="O39" s="0" t="n">
        <v>14.4540765290731</v>
      </c>
      <c r="P39" s="0" t="n">
        <v>0.0551205183956683</v>
      </c>
      <c r="Q39" s="0" t="n">
        <v>14.4618207875121</v>
      </c>
      <c r="R39" s="0" t="n">
        <v>0.0535847489308933</v>
      </c>
      <c r="S39" s="0" t="n">
        <v>14.5738129891364</v>
      </c>
      <c r="T39" s="0" t="n">
        <v>0.0535335324035762</v>
      </c>
      <c r="Y39" s="0" t="n">
        <v>14.6544552181672</v>
      </c>
      <c r="Z39" s="0" t="n">
        <v>0.0574113337696997</v>
      </c>
      <c r="AA39" s="0" t="n">
        <v>14.6602413258924</v>
      </c>
      <c r="AB39" s="0" t="n">
        <v>0.0553902153186934</v>
      </c>
      <c r="AC39" s="0" t="n">
        <v>14.6710659123463</v>
      </c>
      <c r="AD39" s="0" t="n">
        <v>0.0537897676652253</v>
      </c>
      <c r="AE39" s="0" t="n">
        <v>14.7109485843972</v>
      </c>
      <c r="AF39" s="0" t="n">
        <v>0.0555704628122669</v>
      </c>
      <c r="AI39" s="0" t="n">
        <v>14.740549087788</v>
      </c>
      <c r="AJ39" s="0" t="n">
        <v>0.0568973892576543</v>
      </c>
      <c r="AK39" s="0" t="n">
        <v>14.7035841958042</v>
      </c>
      <c r="AL39" s="0" t="n">
        <v>0.055873072911144</v>
      </c>
      <c r="AM39" s="0" t="n">
        <v>14.7501296406462</v>
      </c>
      <c r="AN39" s="0" t="n">
        <v>0.0560842466290395</v>
      </c>
      <c r="AO39" s="0" t="n">
        <v>14.7896345453988</v>
      </c>
      <c r="AP39" s="0" t="n">
        <v>0.0544196119684293</v>
      </c>
      <c r="AQ39" s="0" t="n">
        <v>14.8651299955872</v>
      </c>
      <c r="AR39" s="0" t="n">
        <v>0.0519916917150489</v>
      </c>
      <c r="AS39" s="0" t="n">
        <v>14.9620200068618</v>
      </c>
      <c r="AT39" s="0" t="n">
        <v>0.0502543828848683</v>
      </c>
    </row>
    <row r="40" customFormat="false" ht="12.75" hidden="false" customHeight="false" outlineLevel="0" collapsed="false">
      <c r="AK40" s="0" t="n">
        <v>14.7299739017728</v>
      </c>
      <c r="AL40" s="0" t="n">
        <v>0.0560387092271872</v>
      </c>
      <c r="AM40" s="0" t="n">
        <v>14.77888143276</v>
      </c>
      <c r="AN40" s="0" t="n">
        <v>0.056268881554415</v>
      </c>
      <c r="AO40" s="0" t="n">
        <v>14.8205145302774</v>
      </c>
      <c r="AP40" s="0" t="n">
        <v>0.0545865040658897</v>
      </c>
      <c r="AS40" s="0" t="n">
        <v>14.988981056903</v>
      </c>
      <c r="AT40" s="0" t="n">
        <v>0.0504318493006756</v>
      </c>
    </row>
    <row r="41" customFormat="false" ht="12.75" hidden="false" customHeight="false" outlineLevel="0" collapsed="false">
      <c r="AK41" s="0" t="n">
        <v>14.7532373281424</v>
      </c>
      <c r="AL41" s="0" t="n">
        <v>0.0562322389497483</v>
      </c>
      <c r="AM41" s="0" t="n">
        <v>14.8042271186736</v>
      </c>
      <c r="AN41" s="0" t="n">
        <v>0.056484609280898</v>
      </c>
      <c r="AO41" s="0" t="n">
        <v>14.8477362907386</v>
      </c>
      <c r="AP41" s="0" t="n">
        <v>0.054781501045361</v>
      </c>
      <c r="AS41" s="0" t="n">
        <v>15.0127481425699</v>
      </c>
      <c r="AT41" s="0" t="n">
        <v>0.0506392013297206</v>
      </c>
    </row>
    <row r="42" customFormat="false" ht="12.75" hidden="false" customHeight="false" outlineLevel="0" collapsed="false">
      <c r="AK42" s="0" t="n">
        <v>14.7729216787806</v>
      </c>
      <c r="AL42" s="0" t="n">
        <v>0.0564498952429145</v>
      </c>
      <c r="AM42" s="0" t="n">
        <v>14.8256733734412</v>
      </c>
      <c r="AN42" s="0" t="n">
        <v>0.0567272309136791</v>
      </c>
      <c r="AO42" s="0" t="n">
        <v>14.8707699861794</v>
      </c>
      <c r="AP42" s="0" t="n">
        <v>0.0550008075124434</v>
      </c>
      <c r="AS42" s="0" t="n">
        <v>15.0328586645748</v>
      </c>
      <c r="AT42" s="0" t="n">
        <v>0.0508724031006174</v>
      </c>
    </row>
    <row r="43" customFormat="false" ht="12.75" hidden="false" customHeight="false" outlineLevel="0" collapsed="false">
      <c r="AK43" s="0" t="n">
        <v>14.7886438201928</v>
      </c>
      <c r="AL43" s="0" t="n">
        <v>0.0566874416745196</v>
      </c>
      <c r="AM43" s="0" t="n">
        <v>14.8428027701084</v>
      </c>
      <c r="AN43" s="0" t="n">
        <v>0.0569920240986543</v>
      </c>
      <c r="AO43" s="0" t="n">
        <v>14.8891672919184</v>
      </c>
      <c r="AP43" s="0" t="n">
        <v>0.0552401549162126</v>
      </c>
      <c r="AS43" s="0" t="n">
        <v>15.0489211944822</v>
      </c>
      <c r="AT43" s="0" t="n">
        <v>0.0511269156061586</v>
      </c>
    </row>
    <row r="44" customFormat="false" ht="12.75" hidden="false" customHeight="false" outlineLevel="0" collapsed="false">
      <c r="AK44" s="0" t="n">
        <v>14.80009773878</v>
      </c>
      <c r="AL44" s="0" t="n">
        <v>0.0569402546734776</v>
      </c>
      <c r="AM44" s="0" t="n">
        <v>14.8552819044534</v>
      </c>
      <c r="AN44" s="0" t="n">
        <v>0.0572738349376758</v>
      </c>
      <c r="AO44" s="0" t="n">
        <v>14.9025701253261</v>
      </c>
      <c r="AP44" s="0" t="n">
        <v>0.0554948846317079</v>
      </c>
      <c r="AS44" s="0" t="n">
        <v>15.0606230934183</v>
      </c>
      <c r="AT44" s="0" t="n">
        <v>0.0513977850499275</v>
      </c>
    </row>
    <row r="45" customFormat="false" ht="12.75" hidden="false" customHeight="false" outlineLevel="0" collapsed="false">
      <c r="AK45" s="0" t="n">
        <v>14.8070604970457</v>
      </c>
      <c r="AL45" s="0" t="n">
        <v>0.0572034135223342</v>
      </c>
      <c r="AM45" s="0" t="n">
        <v>14.8628678843212</v>
      </c>
      <c r="AN45" s="0" t="n">
        <v>0.0575671783033172</v>
      </c>
      <c r="AO45" s="0" t="n">
        <v>14.9107176154957</v>
      </c>
      <c r="AP45" s="0" t="n">
        <v>0.0557600386347679</v>
      </c>
      <c r="AS45" s="0" t="n">
        <v>15.067736597231</v>
      </c>
      <c r="AT45" s="0" t="n">
        <v>0.0516797392663105</v>
      </c>
    </row>
    <row r="46" customFormat="false" ht="12.75" hidden="false" customHeight="false" outlineLevel="0" collapsed="false">
      <c r="AK46" s="0" t="n">
        <v>14.8093965728201</v>
      </c>
      <c r="AL46" s="0" t="n">
        <v>0.0574717961334352</v>
      </c>
      <c r="AM46" s="0" t="n">
        <v>14.8654130572424</v>
      </c>
      <c r="AN46" s="0" t="n">
        <v>0.0578663446006393</v>
      </c>
      <c r="AO46" s="0" t="n">
        <v>14.9134511807987</v>
      </c>
      <c r="AP46" s="0" t="n">
        <v>0.0560304560043312</v>
      </c>
      <c r="AS46" s="0" t="n">
        <v>15.0701232496602</v>
      </c>
      <c r="AT46" s="0" t="n">
        <v>0.05196729033720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3.99"/>
    <col collapsed="false" customWidth="true" hidden="false" outlineLevel="0" max="2" min="2" style="15" width="10.41"/>
  </cols>
  <sheetData>
    <row r="1" customFormat="false" ht="12.75" hidden="false" customHeight="false" outlineLevel="0" collapsed="false">
      <c r="A1" s="14" t="s">
        <v>91</v>
      </c>
      <c r="B1" s="17" t="s">
        <v>92</v>
      </c>
      <c r="C1" s="0" t="n">
        <v>14.0054936029425</v>
      </c>
      <c r="D1" s="0" t="n">
        <v>0.0573397532904</v>
      </c>
      <c r="E1" s="0" t="n">
        <v>13.4</v>
      </c>
      <c r="F1" s="0" t="n">
        <v>0.0562937046372754</v>
      </c>
      <c r="G1" s="0" t="n">
        <v>15.2282611666586</v>
      </c>
      <c r="H1" s="0" t="n">
        <v>0.0549453505318131</v>
      </c>
      <c r="I1" s="0" t="n">
        <v>14.2000716026731</v>
      </c>
      <c r="J1" s="0" t="n">
        <v>0.0573397532904</v>
      </c>
      <c r="K1" s="0" t="n">
        <v>14.418228675609</v>
      </c>
      <c r="L1" s="0" t="n">
        <v>0.055551520273</v>
      </c>
      <c r="M1" s="0" t="n">
        <v>14.4243458075054</v>
      </c>
      <c r="N1" s="0" t="n">
        <v>0.0557299400713</v>
      </c>
      <c r="O1" s="0" t="n">
        <v>14.4506379110407</v>
      </c>
      <c r="P1" s="0" t="n">
        <v>0.055309341087</v>
      </c>
      <c r="Q1" s="0" t="n">
        <v>14.4287425401359</v>
      </c>
      <c r="R1" s="0" t="n">
        <v>0.0554091825088</v>
      </c>
      <c r="S1" s="0" t="n">
        <v>14.5339997191436</v>
      </c>
      <c r="T1" s="0" t="n">
        <v>0.0557167869285</v>
      </c>
      <c r="U1" s="0" t="n">
        <v>14.5776072278156</v>
      </c>
      <c r="V1" s="0" t="n">
        <v>0.0554900863146</v>
      </c>
      <c r="W1" s="0" t="n">
        <v>14.6435433759878</v>
      </c>
      <c r="X1" s="0" t="n">
        <v>0.0559760114894</v>
      </c>
      <c r="Y1" s="0" t="n">
        <v>14.6613501608082</v>
      </c>
      <c r="Z1" s="0" t="n">
        <v>0.0570232997006</v>
      </c>
      <c r="AA1" s="0" t="n">
        <v>14.6744838714271</v>
      </c>
      <c r="AB1" s="0" t="n">
        <v>0.0545865684545</v>
      </c>
      <c r="AC1" s="0" t="n">
        <v>14.6510674106677</v>
      </c>
      <c r="AD1" s="0" t="n">
        <v>0.0548735508078</v>
      </c>
      <c r="AE1" s="0" t="n">
        <v>14.7022901024961</v>
      </c>
      <c r="AF1" s="0" t="n">
        <v>0.0560354108511</v>
      </c>
      <c r="AG1" s="0" t="n">
        <v>14.7588082186854</v>
      </c>
      <c r="AH1" s="0" t="n">
        <v>0.0554857637506</v>
      </c>
      <c r="AI1" s="0" t="n">
        <v>14.743410291664</v>
      </c>
      <c r="AJ1" s="0" t="n">
        <v>0.0567377229381</v>
      </c>
      <c r="AK1" s="0" t="n">
        <v>14.8330577218955</v>
      </c>
      <c r="AL1" s="0" t="n">
        <v>0.0561314668758</v>
      </c>
      <c r="AM1" s="0" t="n">
        <v>14.8854145468412</v>
      </c>
      <c r="AN1" s="0" t="n">
        <v>0.0567306996025</v>
      </c>
      <c r="AO1" s="0" t="n">
        <v>14.9178676179923</v>
      </c>
      <c r="AP1" s="0" t="n">
        <v>0.0557867542491</v>
      </c>
      <c r="AQ1" s="0" t="n">
        <v>14.7952532491342</v>
      </c>
      <c r="AR1" s="0" t="n">
        <v>0.0557005386991</v>
      </c>
      <c r="AS1" s="0" t="n">
        <v>15.0346750382547</v>
      </c>
      <c r="AT1" s="0" t="n">
        <v>0.0538060429855</v>
      </c>
    </row>
    <row r="2" customFormat="false" ht="12.75" hidden="false" customHeight="false" outlineLevel="0" collapsed="false">
      <c r="A2" s="14" t="s">
        <v>93</v>
      </c>
      <c r="B2" s="17" t="s">
        <v>111</v>
      </c>
      <c r="C2" s="0" t="n">
        <v>14.2297865238964</v>
      </c>
      <c r="D2" s="0" t="n">
        <v>0.055551520273</v>
      </c>
      <c r="E2" s="0" t="n">
        <v>13.4</v>
      </c>
      <c r="F2" s="0" t="n">
        <v>0.0562937046372754</v>
      </c>
      <c r="G2" s="0" t="n">
        <v>15.0388925187266</v>
      </c>
      <c r="H2" s="0" t="n">
        <v>0.0550683692898391</v>
      </c>
      <c r="I2" s="0" t="n">
        <v>14.1974178123703</v>
      </c>
      <c r="J2" s="0" t="n">
        <v>0.057535440345682</v>
      </c>
      <c r="K2" s="0" t="n">
        <v>14.4156585702757</v>
      </c>
      <c r="L2" s="0" t="n">
        <v>0.0557270255349339</v>
      </c>
      <c r="M2" s="0" t="n">
        <v>14.4220842639911</v>
      </c>
      <c r="N2" s="0" t="n">
        <v>0.0558594321751192</v>
      </c>
      <c r="O2" s="0" t="n">
        <v>14.4481402810838</v>
      </c>
      <c r="P2" s="0" t="n">
        <v>0.0554730128129122</v>
      </c>
      <c r="Q2" s="0" t="n">
        <v>14.426371029966</v>
      </c>
      <c r="R2" s="0" t="n">
        <v>0.055554881953205</v>
      </c>
      <c r="S2" s="0" t="n">
        <v>14.5316857489512</v>
      </c>
      <c r="T2" s="0" t="n">
        <v>0.0558521896224976</v>
      </c>
      <c r="U2" s="0" t="n">
        <v>14.5753749495327</v>
      </c>
      <c r="V2" s="0" t="n">
        <v>0.0556094883832301</v>
      </c>
      <c r="W2" s="0" t="n">
        <v>14.6411691763101</v>
      </c>
      <c r="X2" s="0" t="n">
        <v>0.0561167185960644</v>
      </c>
      <c r="Y2" s="0" t="n">
        <v>14.6588025835094</v>
      </c>
      <c r="Z2" s="0" t="n">
        <v>0.0571913278259908</v>
      </c>
      <c r="AA2" s="0" t="n">
        <v>14.6719156567947</v>
      </c>
      <c r="AB2" s="0" t="n">
        <v>0.0547525687296581</v>
      </c>
      <c r="AC2" s="0" t="n">
        <v>14.6485676703055</v>
      </c>
      <c r="AD2" s="0" t="n">
        <v>0.0550332918171711</v>
      </c>
      <c r="AE2" s="0" t="n">
        <v>14.6996306785631</v>
      </c>
      <c r="AF2" s="0" t="n">
        <v>0.0562169386598356</v>
      </c>
      <c r="AG2" s="0" t="n">
        <v>14.7554470643948</v>
      </c>
      <c r="AH2" s="0" t="n">
        <v>0.0556086303491278</v>
      </c>
      <c r="AI2" s="0" t="n">
        <v>14.7409566927344</v>
      </c>
      <c r="AJ2" s="0" t="n">
        <v>0.0568912567933683</v>
      </c>
      <c r="AK2" s="0" t="n">
        <v>14.8307268496412</v>
      </c>
      <c r="AL2" s="0" t="n">
        <v>0.0563451115612299</v>
      </c>
      <c r="AM2" s="0" t="n">
        <v>14.8828748216293</v>
      </c>
      <c r="AN2" s="0" t="n">
        <v>0.0569778485590956</v>
      </c>
      <c r="AO2" s="0" t="n">
        <v>14.915134002213</v>
      </c>
      <c r="AP2" s="0" t="n">
        <v>0.0560523278514178</v>
      </c>
      <c r="AQ2" s="0" t="n">
        <v>14.7931928719227</v>
      </c>
      <c r="AR2" s="0" t="n">
        <v>0.0558778328106948</v>
      </c>
      <c r="AS2" s="0" t="n">
        <v>15.0323066848586</v>
      </c>
      <c r="AT2" s="0" t="n">
        <v>0.0540175351324531</v>
      </c>
    </row>
    <row r="3" customFormat="false" ht="12.75" hidden="false" customHeight="false" outlineLevel="0" collapsed="false">
      <c r="A3" s="14" t="s">
        <v>95</v>
      </c>
      <c r="B3" s="17" t="n">
        <v>1</v>
      </c>
      <c r="C3" s="0" t="n">
        <v>14.2585276519211</v>
      </c>
      <c r="D3" s="0" t="n">
        <v>0.0557299400713</v>
      </c>
      <c r="E3" s="0" t="n">
        <v>13.4605441037638</v>
      </c>
      <c r="F3" s="0" t="n">
        <v>0.0562425731022376</v>
      </c>
      <c r="G3" s="0" t="n">
        <v>14.8540341864271</v>
      </c>
      <c r="H3" s="0" t="n">
        <v>0.0551917713116121</v>
      </c>
      <c r="I3" s="0" t="n">
        <v>14.1895288299433</v>
      </c>
      <c r="J3" s="0" t="n">
        <v>0.057725789568214</v>
      </c>
      <c r="K3" s="0" t="n">
        <v>14.4080183600494</v>
      </c>
      <c r="L3" s="0" t="n">
        <v>0.0558977434708303</v>
      </c>
      <c r="M3" s="0" t="n">
        <v>14.4153613224598</v>
      </c>
      <c r="N3" s="0" t="n">
        <v>0.0559853920719068</v>
      </c>
      <c r="O3" s="0" t="n">
        <v>14.4407155200474</v>
      </c>
      <c r="P3" s="0" t="n">
        <v>0.0556322200008019</v>
      </c>
      <c r="Q3" s="0" t="n">
        <v>14.4193211880714</v>
      </c>
      <c r="R3" s="0" t="n">
        <v>0.0556966070965767</v>
      </c>
      <c r="S3" s="0" t="n">
        <v>14.5248069574487</v>
      </c>
      <c r="T3" s="0" t="n">
        <v>0.0559838988839715</v>
      </c>
      <c r="U3" s="0" t="n">
        <v>14.5687390054164</v>
      </c>
      <c r="V3" s="0" t="n">
        <v>0.055725633474686</v>
      </c>
      <c r="W3" s="0" t="n">
        <v>14.6341113392549</v>
      </c>
      <c r="X3" s="0" t="n">
        <v>0.0562535875796549</v>
      </c>
      <c r="Y3" s="0" t="n">
        <v>14.6512293428808</v>
      </c>
      <c r="Z3" s="0" t="n">
        <v>0.0573547725821377</v>
      </c>
      <c r="AA3" s="0" t="n">
        <v>14.6642810670976</v>
      </c>
      <c r="AB3" s="0" t="n">
        <v>0.0549140409500404</v>
      </c>
      <c r="AC3" s="0" t="n">
        <v>14.6411366356197</v>
      </c>
      <c r="AD3" s="0" t="n">
        <v>0.0551886755082203</v>
      </c>
      <c r="AE3" s="0" t="n">
        <v>14.6917249489165</v>
      </c>
      <c r="AF3" s="0" t="n">
        <v>0.0563935148631566</v>
      </c>
      <c r="AG3" s="0" t="n">
        <v>14.7454552850502</v>
      </c>
      <c r="AH3" s="0" t="n">
        <v>0.055728145467137</v>
      </c>
      <c r="AI3" s="0" t="n">
        <v>14.7336628237284</v>
      </c>
      <c r="AJ3" s="0" t="n">
        <v>0.0570406026452979</v>
      </c>
      <c r="AK3" s="0" t="n">
        <v>14.8237796006553</v>
      </c>
      <c r="AL3" s="0" t="n">
        <v>0.0565545978958752</v>
      </c>
      <c r="AM3" s="0" t="n">
        <v>14.8753050788557</v>
      </c>
      <c r="AN3" s="0" t="n">
        <v>0.0572201870423788</v>
      </c>
      <c r="AO3" s="0" t="n">
        <v>14.9069863615969</v>
      </c>
      <c r="AP3" s="0" t="n">
        <v>0.056312732365652</v>
      </c>
      <c r="AQ3" s="0" t="n">
        <v>14.787051843187</v>
      </c>
      <c r="AR3" s="0" t="n">
        <v>0.0560516760940765</v>
      </c>
      <c r="AS3" s="0" t="n">
        <v>15.025247721975</v>
      </c>
      <c r="AT3" s="0" t="n">
        <v>0.0542249108253345</v>
      </c>
    </row>
    <row r="4" customFormat="false" ht="12.75" hidden="false" customHeight="false" outlineLevel="0" collapsed="false">
      <c r="A4" s="14" t="s">
        <v>96</v>
      </c>
      <c r="B4" s="17" t="n">
        <v>47</v>
      </c>
      <c r="C4" s="0" t="n">
        <v>14.2675097111332</v>
      </c>
      <c r="D4" s="0" t="n">
        <v>0.055309341087</v>
      </c>
      <c r="E4" s="0" t="n">
        <v>13.5216186240083</v>
      </c>
      <c r="F4" s="0" t="n">
        <v>0.0561915057842034</v>
      </c>
      <c r="G4" s="0" t="n">
        <v>14.6735269821344</v>
      </c>
      <c r="H4" s="0" t="n">
        <v>0.0553155579164124</v>
      </c>
      <c r="I4" s="0" t="n">
        <v>14.1766198462678</v>
      </c>
      <c r="J4" s="0" t="n">
        <v>0.0579056087274087</v>
      </c>
      <c r="K4" s="0" t="n">
        <v>14.3955164499485</v>
      </c>
      <c r="L4" s="0" t="n">
        <v>0.0560590173404264</v>
      </c>
      <c r="M4" s="0" t="n">
        <v>14.404360367231</v>
      </c>
      <c r="N4" s="0" t="n">
        <v>0.0561043839040316</v>
      </c>
      <c r="O4" s="0" t="n">
        <v>14.4285661560576</v>
      </c>
      <c r="P4" s="0" t="n">
        <v>0.0557826198936056</v>
      </c>
      <c r="Q4" s="0" t="n">
        <v>14.4077853157616</v>
      </c>
      <c r="R4" s="0" t="n">
        <v>0.0558304920464538</v>
      </c>
      <c r="S4" s="0" t="n">
        <v>14.5135509801366</v>
      </c>
      <c r="T4" s="0" t="n">
        <v>0.056108322027609</v>
      </c>
      <c r="U4" s="0" t="n">
        <v>14.5578804067237</v>
      </c>
      <c r="V4" s="0" t="n">
        <v>0.0558353534536404</v>
      </c>
      <c r="W4" s="0" t="n">
        <v>14.6225623842188</v>
      </c>
      <c r="X4" s="0" t="n">
        <v>0.0563828850110902</v>
      </c>
      <c r="Y4" s="0" t="n">
        <v>14.6388370171847</v>
      </c>
      <c r="Z4" s="0" t="n">
        <v>0.0575091756221614</v>
      </c>
      <c r="AA4" s="0" t="n">
        <v>14.6517883540409</v>
      </c>
      <c r="AB4" s="0" t="n">
        <v>0.0550665805744014</v>
      </c>
      <c r="AC4" s="0" t="n">
        <v>14.6289770058653</v>
      </c>
      <c r="AD4" s="0" t="n">
        <v>0.0553354634189108</v>
      </c>
      <c r="AE4" s="0" t="n">
        <v>14.6787885612522</v>
      </c>
      <c r="AF4" s="0" t="n">
        <v>0.0565603229225361</v>
      </c>
      <c r="AG4" s="0" t="n">
        <v>14.7291054303455</v>
      </c>
      <c r="AH4" s="0" t="n">
        <v>0.0558410490437611</v>
      </c>
      <c r="AI4" s="0" t="n">
        <v>14.7217276423787</v>
      </c>
      <c r="AJ4" s="0" t="n">
        <v>0.0571816867283635</v>
      </c>
      <c r="AK4" s="0" t="n">
        <v>14.8123511952371</v>
      </c>
      <c r="AL4" s="0" t="n">
        <v>0.0567558484665191</v>
      </c>
      <c r="AM4" s="0" t="n">
        <v>14.8628526549532</v>
      </c>
      <c r="AN4" s="0" t="n">
        <v>0.0574529982094286</v>
      </c>
      <c r="AO4" s="0" t="n">
        <v>14.8935832807008</v>
      </c>
      <c r="AP4" s="0" t="n">
        <v>0.0565628993141388</v>
      </c>
      <c r="AQ4" s="0" t="n">
        <v>14.776949691066</v>
      </c>
      <c r="AR4" s="0" t="n">
        <v>0.0562186848874778</v>
      </c>
      <c r="AS4" s="0" t="n">
        <v>15.0136355442872</v>
      </c>
      <c r="AT4" s="0" t="n">
        <v>0.0544241337321687</v>
      </c>
    </row>
    <row r="5" customFormat="false" ht="12.75" hidden="false" customHeight="false" outlineLevel="0" collapsed="false">
      <c r="A5" s="14" t="s">
        <v>97</v>
      </c>
      <c r="B5" s="17" t="n">
        <v>1</v>
      </c>
      <c r="C5" s="0" t="n">
        <v>14.2548615425593</v>
      </c>
      <c r="D5" s="0" t="n">
        <v>0.0554091825088</v>
      </c>
      <c r="E5" s="0" t="n">
        <v>13.5832305587127</v>
      </c>
      <c r="F5" s="0" t="n">
        <v>0.0561405025942021</v>
      </c>
      <c r="G5" s="0" t="n">
        <v>14.497219122298</v>
      </c>
      <c r="H5" s="0" t="n">
        <v>0.0554397304283241</v>
      </c>
      <c r="I5" s="0" t="n">
        <v>14.1590429847672</v>
      </c>
      <c r="J5" s="0" t="n">
        <v>0.0580699928253568</v>
      </c>
      <c r="K5" s="0" t="n">
        <v>14.3784938594907</v>
      </c>
      <c r="L5" s="0" t="n">
        <v>0.0562064480129693</v>
      </c>
      <c r="M5" s="0" t="n">
        <v>14.3893814756861</v>
      </c>
      <c r="N5" s="0" t="n">
        <v>0.0562131618845018</v>
      </c>
      <c r="O5" s="0" t="n">
        <v>14.4120235920931</v>
      </c>
      <c r="P5" s="0" t="n">
        <v>0.0559201099743108</v>
      </c>
      <c r="Q5" s="0" t="n">
        <v>14.3920780815613</v>
      </c>
      <c r="R5" s="0" t="n">
        <v>0.0559528847704157</v>
      </c>
      <c r="S5" s="0" t="n">
        <v>14.4982248507339</v>
      </c>
      <c r="T5" s="0" t="n">
        <v>0.0562220651143986</v>
      </c>
      <c r="U5" s="0" t="n">
        <v>14.5430953477206</v>
      </c>
      <c r="V5" s="0" t="n">
        <v>0.055935655445086</v>
      </c>
      <c r="W5" s="0" t="n">
        <v>14.6068373365892</v>
      </c>
      <c r="X5" s="0" t="n">
        <v>0.056501083993494</v>
      </c>
      <c r="Y5" s="0" t="n">
        <v>14.6219636367618</v>
      </c>
      <c r="Z5" s="0" t="n">
        <v>0.057650325233629</v>
      </c>
      <c r="AA5" s="0" t="n">
        <v>14.6347782862708</v>
      </c>
      <c r="AB5" s="0" t="n">
        <v>0.0552060267194297</v>
      </c>
      <c r="AC5" s="0" t="n">
        <v>14.6124204640441</v>
      </c>
      <c r="AD5" s="0" t="n">
        <v>0.0554696515576866</v>
      </c>
      <c r="AE5" s="0" t="n">
        <v>14.6611743865032</v>
      </c>
      <c r="AF5" s="0" t="n">
        <v>0.0567128127489506</v>
      </c>
      <c r="AG5" s="0" t="n">
        <v>14.7068434816961</v>
      </c>
      <c r="AH5" s="0" t="n">
        <v>0.0559442613637474</v>
      </c>
      <c r="AI5" s="0" t="n">
        <v>14.7054767093198</v>
      </c>
      <c r="AJ5" s="0" t="n">
        <v>0.057310660636558</v>
      </c>
      <c r="AK5" s="0" t="n">
        <v>14.7966640742983</v>
      </c>
      <c r="AL5" s="0" t="n">
        <v>0.0569449461597231</v>
      </c>
      <c r="AM5" s="0" t="n">
        <v>14.8457599221885</v>
      </c>
      <c r="AN5" s="0" t="n">
        <v>0.0576717506556969</v>
      </c>
      <c r="AO5" s="0" t="n">
        <v>14.8751856352485</v>
      </c>
      <c r="AP5" s="0" t="n">
        <v>0.0567979594817864</v>
      </c>
      <c r="AQ5" s="0" t="n">
        <v>14.7630830424598</v>
      </c>
      <c r="AR5" s="0" t="n">
        <v>0.0563756085547049</v>
      </c>
      <c r="AS5" s="0" t="n">
        <v>14.9976961696252</v>
      </c>
      <c r="AT5" s="0" t="n">
        <v>0.0546113262056867</v>
      </c>
    </row>
    <row r="6" customFormat="false" ht="12.75" hidden="false" customHeight="false" outlineLevel="0" collapsed="false">
      <c r="A6" s="14" t="s">
        <v>98</v>
      </c>
      <c r="B6" s="17" t="b">
        <f aca="false">FALSE()</f>
        <v>0</v>
      </c>
      <c r="C6" s="0" t="n">
        <v>14.3643375981394</v>
      </c>
      <c r="D6" s="0" t="n">
        <v>0.0557167869285</v>
      </c>
      <c r="E6" s="0" t="n">
        <v>13.6453870295019</v>
      </c>
      <c r="F6" s="0" t="n">
        <v>0.0560895634433926</v>
      </c>
      <c r="G6" s="0" t="n">
        <v>14.3249658019213</v>
      </c>
      <c r="H6" s="0" t="n">
        <v>0.0555642901762522</v>
      </c>
      <c r="I6" s="0" t="n">
        <v>14.1372776964038</v>
      </c>
      <c r="J6" s="0" t="n">
        <v>0.0582144578923837</v>
      </c>
      <c r="K6" s="0" t="n">
        <v>14.3574149205689</v>
      </c>
      <c r="L6" s="0" t="n">
        <v>0.056336013964035</v>
      </c>
      <c r="M6" s="0" t="n">
        <v>14.3708332329393</v>
      </c>
      <c r="N6" s="0" t="n">
        <v>0.056308758833573</v>
      </c>
      <c r="O6" s="0" t="n">
        <v>14.3915390661756</v>
      </c>
      <c r="P6" s="0" t="n">
        <v>0.0560409398719259</v>
      </c>
      <c r="Q6" s="0" t="n">
        <v>14.3726279378738</v>
      </c>
      <c r="R6" s="0" t="n">
        <v>0.0560604467140068</v>
      </c>
      <c r="S6" s="0" t="n">
        <v>14.4792466260985</v>
      </c>
      <c r="T6" s="0" t="n">
        <v>0.0563220255294389</v>
      </c>
      <c r="U6" s="0" t="n">
        <v>14.5247871262749</v>
      </c>
      <c r="V6" s="0" t="n">
        <v>0.0560238034721639</v>
      </c>
      <c r="W6" s="0" t="n">
        <v>14.5873651346734</v>
      </c>
      <c r="X6" s="0" t="n">
        <v>0.0566049603667478</v>
      </c>
      <c r="Y6" s="0" t="n">
        <v>14.6010694634443</v>
      </c>
      <c r="Z6" s="0" t="n">
        <v>0.0577743712230891</v>
      </c>
      <c r="AA6" s="0" t="n">
        <v>14.6137148540941</v>
      </c>
      <c r="AB6" s="0" t="n">
        <v>0.0553285756577979</v>
      </c>
      <c r="AC6" s="0" t="n">
        <v>14.5919186294574</v>
      </c>
      <c r="AD6" s="0" t="n">
        <v>0.0555875796219241</v>
      </c>
      <c r="AE6" s="0" t="n">
        <v>14.6393628934398</v>
      </c>
      <c r="AF6" s="0" t="n">
        <v>0.0568468248174466</v>
      </c>
      <c r="AG6" s="0" t="n">
        <v>14.6792766870286</v>
      </c>
      <c r="AH6" s="0" t="n">
        <v>0.0560349670640611</v>
      </c>
      <c r="AI6" s="0" t="n">
        <v>14.6853533076426</v>
      </c>
      <c r="AJ6" s="0" t="n">
        <v>0.0574240062978756</v>
      </c>
      <c r="AK6" s="0" t="n">
        <v>14.7770235698043</v>
      </c>
      <c r="AL6" s="0" t="n">
        <v>0.0571182104039846</v>
      </c>
      <c r="AM6" s="0" t="n">
        <v>14.8243595711623</v>
      </c>
      <c r="AN6" s="0" t="n">
        <v>0.0578721866136445</v>
      </c>
      <c r="AO6" s="0" t="n">
        <v>14.8521515144818</v>
      </c>
      <c r="AP6" s="0" t="n">
        <v>0.0570133376898088</v>
      </c>
      <c r="AQ6" s="0" t="n">
        <v>14.7457217959105</v>
      </c>
      <c r="AR6" s="0" t="n">
        <v>0.0565193927550732</v>
      </c>
      <c r="AS6" s="0" t="n">
        <v>14.9777398397859</v>
      </c>
      <c r="AT6" s="0" t="n">
        <v>0.0547828447573199</v>
      </c>
    </row>
    <row r="7" customFormat="false" ht="12.75" hidden="false" customHeight="false" outlineLevel="0" collapsed="false">
      <c r="A7" s="14" t="s">
        <v>99</v>
      </c>
      <c r="B7" s="17" t="n">
        <v>1</v>
      </c>
      <c r="C7" s="0" t="n">
        <v>14.4139348221002</v>
      </c>
      <c r="D7" s="0" t="n">
        <v>0.0554900863146</v>
      </c>
      <c r="E7" s="0" t="n">
        <v>13.7080952843904</v>
      </c>
      <c r="F7" s="0" t="n">
        <v>0.0560386882430648</v>
      </c>
      <c r="G7" s="0" t="n">
        <v>14.1566287980531</v>
      </c>
      <c r="H7" s="0" t="n">
        <v>0.0556892384939428</v>
      </c>
      <c r="I7" s="0" t="n">
        <v>14.1119176815063</v>
      </c>
      <c r="J7" s="0" t="n">
        <v>0.0583350632980532</v>
      </c>
      <c r="K7" s="0" t="n">
        <v>14.3328546116882</v>
      </c>
      <c r="L7" s="0" t="n">
        <v>0.0564441809722317</v>
      </c>
      <c r="M7" s="0" t="n">
        <v>14.3492215867012</v>
      </c>
      <c r="N7" s="0" t="n">
        <v>0.0563885671156773</v>
      </c>
      <c r="O7" s="0" t="n">
        <v>14.3676713427729</v>
      </c>
      <c r="P7" s="0" t="n">
        <v>0.0561418136618239</v>
      </c>
      <c r="Q7" s="0" t="n">
        <v>14.3499654339163</v>
      </c>
      <c r="R7" s="0" t="n">
        <v>0.0561502438677989</v>
      </c>
      <c r="S7" s="0" t="n">
        <v>14.4571339827258</v>
      </c>
      <c r="T7" s="0" t="n">
        <v>0.0564054766131848</v>
      </c>
      <c r="U7" s="0" t="n">
        <v>14.5034551429417</v>
      </c>
      <c r="V7" s="0" t="n">
        <v>0.0560973930864803</v>
      </c>
      <c r="W7" s="0" t="n">
        <v>14.5646769293794</v>
      </c>
      <c r="X7" s="0" t="n">
        <v>0.056691680654175</v>
      </c>
      <c r="Y7" s="0" t="n">
        <v>14.5767244358133</v>
      </c>
      <c r="Z7" s="0" t="n">
        <v>0.0578779299393131</v>
      </c>
      <c r="AA7" s="0" t="n">
        <v>14.5891726130323</v>
      </c>
      <c r="AB7" s="0" t="n">
        <v>0.0554308845739285</v>
      </c>
      <c r="AC7" s="0" t="n">
        <v>14.5680307387084</v>
      </c>
      <c r="AD7" s="0" t="n">
        <v>0.0556860308414464</v>
      </c>
      <c r="AE7" s="0" t="n">
        <v>14.6139490427345</v>
      </c>
      <c r="AF7" s="0" t="n">
        <v>0.056958703628139</v>
      </c>
      <c r="AG7" s="0" t="n">
        <v>14.6471569966403</v>
      </c>
      <c r="AH7" s="0" t="n">
        <v>0.0561106919296498</v>
      </c>
      <c r="AI7" s="0" t="n">
        <v>14.6619063512871</v>
      </c>
      <c r="AJ7" s="0" t="n">
        <v>0.0575186319381458</v>
      </c>
      <c r="AK7" s="0" t="n">
        <v>14.7538119618341</v>
      </c>
      <c r="AL7" s="0" t="n">
        <v>0.0572722688078741</v>
      </c>
      <c r="AM7" s="0" t="n">
        <v>14.7990681353647</v>
      </c>
      <c r="AN7" s="0" t="n">
        <v>0.0580504048253423</v>
      </c>
      <c r="AO7" s="0" t="n">
        <v>14.8249292513604</v>
      </c>
      <c r="AP7" s="0" t="n">
        <v>0.0572048418463758</v>
      </c>
      <c r="AQ7" s="0" t="n">
        <v>14.7252038683339</v>
      </c>
      <c r="AR7" s="0" t="n">
        <v>0.0566472388926747</v>
      </c>
      <c r="AS7" s="0" t="n">
        <v>14.9541549820296</v>
      </c>
      <c r="AT7" s="0" t="n">
        <v>0.0549353509735602</v>
      </c>
    </row>
    <row r="8" customFormat="false" ht="12.75" hidden="false" customHeight="false" outlineLevel="0" collapsed="false">
      <c r="A8" s="14" t="s">
        <v>100</v>
      </c>
      <c r="B8" s="17" t="b">
        <f aca="false">TRUE()</f>
        <v>1</v>
      </c>
      <c r="C8" s="0" t="n">
        <v>14.4694651815772</v>
      </c>
      <c r="D8" s="0" t="n">
        <v>0.0559760114894</v>
      </c>
      <c r="E8" s="0" t="n">
        <v>13.7713627005982</v>
      </c>
      <c r="F8" s="0" t="n">
        <v>0.0559878769046379</v>
      </c>
      <c r="G8" s="0" t="n">
        <v>13.9920761000092</v>
      </c>
      <c r="H8" s="0" t="n">
        <v>0.0558145767199991</v>
      </c>
      <c r="I8" s="0" t="n">
        <v>14.0836546951724</v>
      </c>
      <c r="J8" s="0" t="n">
        <v>0.0584285192412934</v>
      </c>
      <c r="K8" s="0" t="n">
        <v>14.3054828740511</v>
      </c>
      <c r="L8" s="0" t="n">
        <v>0.0565279985235461</v>
      </c>
      <c r="M8" s="0" t="n">
        <v>14.3251360463437</v>
      </c>
      <c r="N8" s="0" t="n">
        <v>0.0564504097689235</v>
      </c>
      <c r="O8" s="0" t="n">
        <v>14.341071471161</v>
      </c>
      <c r="P8" s="0" t="n">
        <v>0.0562199797699747</v>
      </c>
      <c r="Q8" s="0" t="n">
        <v>14.3247087437199</v>
      </c>
      <c r="R8" s="0" t="n">
        <v>0.0562198267995203</v>
      </c>
      <c r="S8" s="0" t="n">
        <v>14.4324900958837</v>
      </c>
      <c r="T8" s="0" t="n">
        <v>0.0564701420376125</v>
      </c>
      <c r="U8" s="0" t="n">
        <v>14.479681278618</v>
      </c>
      <c r="V8" s="0" t="n">
        <v>0.0561544169551904</v>
      </c>
      <c r="W8" s="0" t="n">
        <v>14.5393915958038</v>
      </c>
      <c r="X8" s="0" t="n">
        <v>0.0567588793523974</v>
      </c>
      <c r="Y8" s="0" t="n">
        <v>14.5495926227599</v>
      </c>
      <c r="Z8" s="0" t="n">
        <v>0.0579581765704797</v>
      </c>
      <c r="AA8" s="0" t="n">
        <v>14.5618210114446</v>
      </c>
      <c r="AB8" s="0" t="n">
        <v>0.055510162747289</v>
      </c>
      <c r="AC8" s="0" t="n">
        <v>14.5414083911857</v>
      </c>
      <c r="AD8" s="0" t="n">
        <v>0.0557623197236283</v>
      </c>
      <c r="AE8" s="0" t="n">
        <v>14.5856260579855</v>
      </c>
      <c r="AF8" s="0" t="n">
        <v>0.0570453974187185</v>
      </c>
      <c r="AG8" s="0" t="n">
        <v>14.6113605519552</v>
      </c>
      <c r="AH8" s="0" t="n">
        <v>0.0561693703835801</v>
      </c>
      <c r="AI8" s="0" t="n">
        <v>14.6357754121009</v>
      </c>
      <c r="AJ8" s="0" t="n">
        <v>0.0575919564165725</v>
      </c>
      <c r="AK8" s="0" t="n">
        <v>14.7274810379342</v>
      </c>
      <c r="AL8" s="0" t="n">
        <v>0.0574041227997988</v>
      </c>
      <c r="AM8" s="0" t="n">
        <v>14.770377883825</v>
      </c>
      <c r="AN8" s="0" t="n">
        <v>0.05820293647602</v>
      </c>
      <c r="AO8" s="0" t="n">
        <v>14.7940486962712</v>
      </c>
      <c r="AP8" s="0" t="n">
        <v>0.0573687445409125</v>
      </c>
      <c r="AQ8" s="0" t="n">
        <v>14.7019286178516</v>
      </c>
      <c r="AR8" s="0" t="n">
        <v>0.0567566585878638</v>
      </c>
      <c r="AS8" s="0" t="n">
        <v>14.9274006487854</v>
      </c>
      <c r="AT8" s="0" t="n">
        <v>0.0550658764943817</v>
      </c>
    </row>
    <row r="9" customFormat="false" ht="12.75" hidden="false" customHeight="false" outlineLevel="0" collapsed="false">
      <c r="A9" s="14" t="s">
        <v>101</v>
      </c>
      <c r="B9" s="17" t="b">
        <f aca="false">TRUE()</f>
        <v>1</v>
      </c>
      <c r="C9" s="0" t="n">
        <v>14.4745597823734</v>
      </c>
      <c r="D9" s="0" t="n">
        <v>0.0570232997006</v>
      </c>
      <c r="E9" s="0" t="n">
        <v>13.8351967874428</v>
      </c>
      <c r="F9" s="0" t="n">
        <v>0.0559371293396607</v>
      </c>
      <c r="G9" s="0" t="n">
        <v>13.8311815642467</v>
      </c>
      <c r="H9" s="0" t="n">
        <v>0.0559403061979009</v>
      </c>
      <c r="I9" s="0" t="n">
        <v>14.0532596779932</v>
      </c>
      <c r="J9" s="0" t="n">
        <v>0.0584922764875943</v>
      </c>
      <c r="K9" s="0" t="n">
        <v>14.2760463373074</v>
      </c>
      <c r="L9" s="0" t="n">
        <v>0.0565851802936744</v>
      </c>
      <c r="M9" s="0" t="n">
        <v>14.2992336026215</v>
      </c>
      <c r="N9" s="0" t="n">
        <v>0.056492599886943</v>
      </c>
      <c r="O9" s="0" t="n">
        <v>14.3124650264967</v>
      </c>
      <c r="P9" s="0" t="n">
        <v>0.0562733060287119</v>
      </c>
      <c r="Q9" s="0" t="n">
        <v>14.2975468039539</v>
      </c>
      <c r="R9" s="0" t="n">
        <v>0.0562672974681828</v>
      </c>
      <c r="S9" s="0" t="n">
        <v>14.4059871865635</v>
      </c>
      <c r="T9" s="0" t="n">
        <v>0.0565142578985138</v>
      </c>
      <c r="U9" s="0" t="n">
        <v>14.4541140223488</v>
      </c>
      <c r="V9" s="0" t="n">
        <v>0.056193319615806</v>
      </c>
      <c r="W9" s="0" t="n">
        <v>14.5121988519327</v>
      </c>
      <c r="X9" s="0" t="n">
        <v>0.0568047234561015</v>
      </c>
      <c r="Y9" s="0" t="n">
        <v>14.5204141094167</v>
      </c>
      <c r="Z9" s="0" t="n">
        <v>0.0580129221976781</v>
      </c>
      <c r="AA9" s="0" t="n">
        <v>14.5324061297222</v>
      </c>
      <c r="AB9" s="0" t="n">
        <v>0.0555642476759728</v>
      </c>
      <c r="AC9" s="0" t="n">
        <v>14.5127777751303</v>
      </c>
      <c r="AD9" s="0" t="n">
        <v>0.0558143653066341</v>
      </c>
      <c r="AE9" s="0" t="n">
        <v>14.5551665163844</v>
      </c>
      <c r="AF9" s="0" t="n">
        <v>0.0571045414085718</v>
      </c>
      <c r="AG9" s="0" t="n">
        <v>14.57286378667</v>
      </c>
      <c r="AH9" s="0" t="n">
        <v>0.0562094018305923</v>
      </c>
      <c r="AI9" s="0" t="n">
        <v>14.6076732739868</v>
      </c>
      <c r="AJ9" s="0" t="n">
        <v>0.057641979632527</v>
      </c>
      <c r="AK9" s="0" t="n">
        <v>14.6985432995873</v>
      </c>
      <c r="AL9" s="0" t="n">
        <v>0.0575112059917874</v>
      </c>
      <c r="AM9" s="0" t="n">
        <v>14.7388472396547</v>
      </c>
      <c r="AN9" s="0" t="n">
        <v>0.0583268127105992</v>
      </c>
      <c r="AO9" s="0" t="n">
        <v>14.7601109040928</v>
      </c>
      <c r="AP9" s="0" t="n">
        <v>0.0575018555939063</v>
      </c>
      <c r="AQ9" s="0" t="n">
        <v>14.676349070739</v>
      </c>
      <c r="AR9" s="0" t="n">
        <v>0.0568455221107366</v>
      </c>
      <c r="AS9" s="0" t="n">
        <v>14.897997582717</v>
      </c>
      <c r="AT9" s="0" t="n">
        <v>0.0551718807889922</v>
      </c>
    </row>
    <row r="10" customFormat="false" ht="12.75" hidden="false" customHeight="false" outlineLevel="0" collapsed="false">
      <c r="A10" s="14" t="s">
        <v>102</v>
      </c>
      <c r="B10" s="17" t="b">
        <f aca="false">FALSE()</f>
        <v>0</v>
      </c>
      <c r="C10" s="0" t="n">
        <v>14.4861803473949</v>
      </c>
      <c r="D10" s="0" t="n">
        <v>0.0545865684545</v>
      </c>
      <c r="E10" s="0" t="n">
        <v>13.8996051893093</v>
      </c>
      <c r="F10" s="0" t="n">
        <v>0.0558864454598121</v>
      </c>
      <c r="G10" s="0" t="n">
        <v>13.673824591994</v>
      </c>
      <c r="H10" s="0" t="n">
        <v>0.0560664282760236</v>
      </c>
      <c r="I10" s="0" t="n">
        <v>14.0215617268035</v>
      </c>
      <c r="J10" s="0" t="n">
        <v>0.0585245959054795</v>
      </c>
      <c r="K10" s="0" t="n">
        <v>14.2453479534442</v>
      </c>
      <c r="L10" s="0" t="n">
        <v>0.0566141665129893</v>
      </c>
      <c r="M10" s="0" t="n">
        <v>14.2722208066767</v>
      </c>
      <c r="N10" s="0" t="n">
        <v>0.0565139866332974</v>
      </c>
      <c r="O10" s="0" t="n">
        <v>14.2826323180191</v>
      </c>
      <c r="P10" s="0" t="n">
        <v>0.0563003378367082</v>
      </c>
      <c r="Q10" s="0" t="n">
        <v>14.2692205215292</v>
      </c>
      <c r="R10" s="0" t="n">
        <v>0.0562913609976921</v>
      </c>
      <c r="S10" s="0" t="n">
        <v>14.3783481850434</v>
      </c>
      <c r="T10" s="0" t="n">
        <v>0.0565366208302049</v>
      </c>
      <c r="U10" s="0" t="n">
        <v>14.4274507822361</v>
      </c>
      <c r="V10" s="0" t="n">
        <v>0.056213039905157</v>
      </c>
      <c r="W10" s="0" t="n">
        <v>14.4838404449326</v>
      </c>
      <c r="X10" s="0" t="n">
        <v>0.0568279624576448</v>
      </c>
      <c r="Y10" s="0" t="n">
        <v>14.4899848095651</v>
      </c>
      <c r="Z10" s="0" t="n">
        <v>0.0580406735029096</v>
      </c>
      <c r="AA10" s="0" t="n">
        <v>14.5017303291596</v>
      </c>
      <c r="AB10" s="0" t="n">
        <v>0.0555916640641144</v>
      </c>
      <c r="AC10" s="0" t="n">
        <v>14.4829198591139</v>
      </c>
      <c r="AD10" s="0" t="n">
        <v>0.055840747922632</v>
      </c>
      <c r="AE10" s="0" t="n">
        <v>14.5234012748239</v>
      </c>
      <c r="AF10" s="0" t="n">
        <v>0.0571345223038326</v>
      </c>
      <c r="AG10" s="0" t="n">
        <v>14.5327167921879</v>
      </c>
      <c r="AH10" s="0" t="n">
        <v>0.056229694317166</v>
      </c>
      <c r="AI10" s="0" t="n">
        <v>14.5783664900158</v>
      </c>
      <c r="AJ10" s="0" t="n">
        <v>0.0576673370830788</v>
      </c>
      <c r="AK10" s="0" t="n">
        <v>14.6675619869541</v>
      </c>
      <c r="AL10" s="0" t="n">
        <v>0.0575914341313134</v>
      </c>
      <c r="AM10" s="0" t="n">
        <v>14.7050899109769</v>
      </c>
      <c r="AN10" s="0" t="n">
        <v>0.0584196224190811</v>
      </c>
      <c r="AO10" s="0" t="n">
        <v>14.7237764353463</v>
      </c>
      <c r="AP10" s="0" t="n">
        <v>0.0576015841501224</v>
      </c>
      <c r="AQ10" s="0" t="n">
        <v>14.6489631037844</v>
      </c>
      <c r="AR10" s="0" t="n">
        <v>0.0569120998339013</v>
      </c>
      <c r="AS10" s="0" t="n">
        <v>14.8665180810602</v>
      </c>
      <c r="AT10" s="0" t="n">
        <v>0.0552513006043751</v>
      </c>
    </row>
    <row r="11" customFormat="false" ht="12.75" hidden="false" customHeight="false" outlineLevel="0" collapsed="false">
      <c r="A11" s="14" t="s">
        <v>103</v>
      </c>
      <c r="B11" s="17" t="b">
        <f aca="false">FALSE()</f>
        <v>0</v>
      </c>
      <c r="C11" s="0" t="n">
        <v>14.4677844741827</v>
      </c>
      <c r="D11" s="0" t="n">
        <v>0.0548735508078</v>
      </c>
      <c r="E11" s="0" t="n">
        <v>13.9645956887009</v>
      </c>
      <c r="F11" s="0" t="n">
        <v>0.0558358251768996</v>
      </c>
      <c r="G11" s="0" t="n">
        <v>13.5198898279038</v>
      </c>
      <c r="H11" s="0" t="n">
        <v>0.0561929443076549</v>
      </c>
      <c r="I11" s="0" t="n">
        <v>13.9894254790814</v>
      </c>
      <c r="J11" s="0" t="n">
        <v>0.0585245959054795</v>
      </c>
      <c r="K11" s="0" t="n">
        <v>14.2142250943486</v>
      </c>
      <c r="L11" s="0" t="n">
        <v>0.0566141665129893</v>
      </c>
      <c r="M11" s="0" t="n">
        <v>14.2448344971655</v>
      </c>
      <c r="N11" s="0" t="n">
        <v>0.0565139866332974</v>
      </c>
      <c r="O11" s="0" t="n">
        <v>14.2523871042473</v>
      </c>
      <c r="P11" s="0" t="n">
        <v>0.0563003378367082</v>
      </c>
      <c r="Q11" s="0" t="n">
        <v>14.2405025635893</v>
      </c>
      <c r="R11" s="0" t="n">
        <v>0.0562913609976921</v>
      </c>
      <c r="S11" s="0" t="n">
        <v>14.3503270112354</v>
      </c>
      <c r="T11" s="0" t="n">
        <v>0.0565366208302049</v>
      </c>
      <c r="U11" s="0" t="n">
        <v>14.4004188619644</v>
      </c>
      <c r="V11" s="0" t="n">
        <v>0.056213039905157</v>
      </c>
      <c r="W11" s="0" t="n">
        <v>14.4550899182218</v>
      </c>
      <c r="X11" s="0" t="n">
        <v>0.0568279624576448</v>
      </c>
      <c r="Y11" s="0" t="n">
        <v>14.4591347551818</v>
      </c>
      <c r="Z11" s="0" t="n">
        <v>0.0580406735029096</v>
      </c>
      <c r="AA11" s="0" t="n">
        <v>14.4706303656301</v>
      </c>
      <c r="AB11" s="0" t="n">
        <v>0.0555916640641144</v>
      </c>
      <c r="AC11" s="0" t="n">
        <v>14.4526490892515</v>
      </c>
      <c r="AD11" s="0" t="n">
        <v>0.055840747922632</v>
      </c>
      <c r="AE11" s="0" t="n">
        <v>14.491196806288</v>
      </c>
      <c r="AF11" s="0" t="n">
        <v>0.0571345223038326</v>
      </c>
      <c r="AG11" s="0" t="n">
        <v>14.4920146738632</v>
      </c>
      <c r="AH11" s="0" t="n">
        <v>0.056229694317166</v>
      </c>
      <c r="AI11" s="0" t="n">
        <v>14.5486544728575</v>
      </c>
      <c r="AJ11" s="0" t="n">
        <v>0.0576673370830788</v>
      </c>
      <c r="AK11" s="0" t="n">
        <v>14.6351401160444</v>
      </c>
      <c r="AL11" s="0" t="n">
        <v>0.0576432456688989</v>
      </c>
      <c r="AM11" s="0" t="n">
        <v>14.6697629457961</v>
      </c>
      <c r="AN11" s="0" t="n">
        <v>0.0584795591660594</v>
      </c>
      <c r="AO11" s="0" t="n">
        <v>14.6857524991361</v>
      </c>
      <c r="AP11" s="0" t="n">
        <v>0.0576659891066535</v>
      </c>
      <c r="AQ11" s="0" t="n">
        <v>14.6203037536834</v>
      </c>
      <c r="AR11" s="0" t="n">
        <v>0.0569550958977074</v>
      </c>
      <c r="AS11" s="0" t="n">
        <v>14.8335748565071</v>
      </c>
      <c r="AT11" s="0" t="n">
        <v>0.0553025901241629</v>
      </c>
    </row>
    <row r="12" customFormat="false" ht="12.75" hidden="false" customHeight="false" outlineLevel="0" collapsed="false">
      <c r="A12" s="14" t="s">
        <v>104</v>
      </c>
      <c r="B12" s="17" t="s">
        <v>112</v>
      </c>
      <c r="C12" s="0" t="n">
        <v>14.507299040556</v>
      </c>
      <c r="D12" s="0" t="n">
        <v>0.0560354108511</v>
      </c>
      <c r="E12" s="0" t="n">
        <v>14.030176209372</v>
      </c>
      <c r="F12" s="0" t="n">
        <v>0.05578526840286</v>
      </c>
      <c r="G12" s="0" t="s">
        <v>108</v>
      </c>
      <c r="H12" s="0" t="s">
        <v>108</v>
      </c>
      <c r="I12" s="0" t="n">
        <v>13.9577275278917</v>
      </c>
      <c r="J12" s="0" t="n">
        <v>0.0584922764875943</v>
      </c>
      <c r="K12" s="0" t="n">
        <v>14.1835267104853</v>
      </c>
      <c r="L12" s="0" t="n">
        <v>0.0565851802936744</v>
      </c>
      <c r="M12" s="0" t="n">
        <v>14.2178217012207</v>
      </c>
      <c r="N12" s="0" t="n">
        <v>0.056492599886943</v>
      </c>
      <c r="O12" s="0" t="n">
        <v>14.2225543957697</v>
      </c>
      <c r="P12" s="0" t="n">
        <v>0.0562733060287119</v>
      </c>
      <c r="Q12" s="0" t="n">
        <v>14.2121762811646</v>
      </c>
      <c r="R12" s="0" t="n">
        <v>0.0562672974681828</v>
      </c>
      <c r="S12" s="0" t="n">
        <v>14.3226880097154</v>
      </c>
      <c r="T12" s="0" t="n">
        <v>0.0565142578985138</v>
      </c>
      <c r="U12" s="0" t="n">
        <v>14.3737556218517</v>
      </c>
      <c r="V12" s="0" t="n">
        <v>0.056193319615806</v>
      </c>
      <c r="W12" s="0" t="n">
        <v>14.4267315112217</v>
      </c>
      <c r="X12" s="0" t="n">
        <v>0.0568047234561015</v>
      </c>
      <c r="Y12" s="0" t="n">
        <v>14.4287054553302</v>
      </c>
      <c r="Z12" s="0" t="n">
        <v>0.0580129221976781</v>
      </c>
      <c r="AA12" s="0" t="n">
        <v>14.4399545650675</v>
      </c>
      <c r="AB12" s="0" t="n">
        <v>0.0555642476759728</v>
      </c>
      <c r="AC12" s="0" t="n">
        <v>14.4227911732351</v>
      </c>
      <c r="AD12" s="0" t="n">
        <v>0.0558143653066341</v>
      </c>
      <c r="AE12" s="0" t="n">
        <v>14.4594315647275</v>
      </c>
      <c r="AF12" s="0" t="n">
        <v>0.0571045414085718</v>
      </c>
      <c r="AG12" s="0" t="n">
        <v>14.4518676793812</v>
      </c>
      <c r="AH12" s="0" t="n">
        <v>0.0562094018305923</v>
      </c>
      <c r="AI12" s="0" t="n">
        <v>14.5193476888864</v>
      </c>
      <c r="AJ12" s="0" t="n">
        <v>0.057641979632527</v>
      </c>
      <c r="AK12" s="0" t="n">
        <v>14.6019087416959</v>
      </c>
      <c r="AL12" s="0" t="n">
        <v>0.0576656321518996</v>
      </c>
      <c r="AM12" s="0" t="n">
        <v>14.6335539433056</v>
      </c>
      <c r="AN12" s="0" t="n">
        <v>0.0585054563509313</v>
      </c>
      <c r="AO12" s="0" t="n">
        <v>14.6467791881288</v>
      </c>
      <c r="AP12" s="0" t="n">
        <v>0.0576938168942803</v>
      </c>
      <c r="AQ12" s="0" t="n">
        <v>14.5909288420862</v>
      </c>
      <c r="AR12" s="0" t="n">
        <v>0.0569736734326803</v>
      </c>
      <c r="AS12" s="0" t="n">
        <v>14.7998091114515</v>
      </c>
      <c r="AT12" s="0" t="n">
        <v>0.0553247510561937</v>
      </c>
    </row>
    <row r="13" customFormat="false" ht="12.75" hidden="false" customHeight="false" outlineLevel="0" collapsed="false">
      <c r="A13" s="14" t="s">
        <v>106</v>
      </c>
      <c r="B13" s="17" t="b">
        <f aca="false">FALSE()</f>
        <v>0</v>
      </c>
      <c r="C13" s="0" t="n">
        <v>14.5123657330256</v>
      </c>
      <c r="D13" s="0" t="n">
        <v>0.0554857637506</v>
      </c>
      <c r="E13" s="0" t="n">
        <v>14.0963548195482</v>
      </c>
      <c r="F13" s="0" t="n">
        <v>0.0557347750497593</v>
      </c>
      <c r="I13" s="0" t="n">
        <v>13.9273325107125</v>
      </c>
      <c r="J13" s="0" t="n">
        <v>0.0584285192412934</v>
      </c>
      <c r="K13" s="0" t="n">
        <v>14.1540901737417</v>
      </c>
      <c r="L13" s="0" t="n">
        <v>0.0565279985235461</v>
      </c>
      <c r="M13" s="0" t="n">
        <v>14.1919192574985</v>
      </c>
      <c r="N13" s="0" t="n">
        <v>0.0564504097689235</v>
      </c>
      <c r="O13" s="0" t="n">
        <v>14.1939479511054</v>
      </c>
      <c r="P13" s="0" t="n">
        <v>0.0562199797699747</v>
      </c>
      <c r="Q13" s="0" t="n">
        <v>14.1850143413986</v>
      </c>
      <c r="R13" s="0" t="n">
        <v>0.0562198267995203</v>
      </c>
      <c r="S13" s="0" t="n">
        <v>14.2961851003951</v>
      </c>
      <c r="T13" s="0" t="n">
        <v>0.0564701420376125</v>
      </c>
      <c r="U13" s="0" t="n">
        <v>14.3481883655825</v>
      </c>
      <c r="V13" s="0" t="n">
        <v>0.0561544169551904</v>
      </c>
      <c r="W13" s="0" t="n">
        <v>14.3995387673506</v>
      </c>
      <c r="X13" s="0" t="n">
        <v>0.0567588793523974</v>
      </c>
      <c r="Y13" s="0" t="n">
        <v>14.399526941987</v>
      </c>
      <c r="Z13" s="0" t="n">
        <v>0.0579581765704797</v>
      </c>
      <c r="AA13" s="0" t="n">
        <v>14.4105396833451</v>
      </c>
      <c r="AB13" s="0" t="n">
        <v>0.055510162747289</v>
      </c>
      <c r="AC13" s="0" t="n">
        <v>14.3941605571797</v>
      </c>
      <c r="AD13" s="0" t="n">
        <v>0.0557623197236283</v>
      </c>
      <c r="AE13" s="0" t="n">
        <v>14.4289720231264</v>
      </c>
      <c r="AF13" s="0" t="n">
        <v>0.0570453974187185</v>
      </c>
      <c r="AG13" s="0" t="n">
        <v>14.4133709140959</v>
      </c>
      <c r="AH13" s="0" t="n">
        <v>0.0561693703835801</v>
      </c>
      <c r="AI13" s="0" t="n">
        <v>14.4912455507724</v>
      </c>
      <c r="AJ13" s="0" t="n">
        <v>0.0575919564165725</v>
      </c>
      <c r="AK13" s="0" t="n">
        <v>14.5685146748103</v>
      </c>
      <c r="AL13" s="0" t="n">
        <v>0.0576581578528882</v>
      </c>
      <c r="AM13" s="0" t="n">
        <v>14.5971676705518</v>
      </c>
      <c r="AN13" s="0" t="n">
        <v>0.0584968099144509</v>
      </c>
      <c r="AO13" s="0" t="n">
        <v>14.6076150734918</v>
      </c>
      <c r="AP13" s="0" t="n">
        <v>0.0576845258767702</v>
      </c>
      <c r="AQ13" s="0" t="n">
        <v>14.5614101182337</v>
      </c>
      <c r="AR13" s="0" t="n">
        <v>0.0569674708482334</v>
      </c>
      <c r="AS13" s="0" t="n">
        <v>14.7658780577127</v>
      </c>
      <c r="AT13" s="0" t="n">
        <v>0.0553173520631333</v>
      </c>
    </row>
    <row r="14" customFormat="false" ht="12.75" hidden="false" customHeight="false" outlineLevel="0" collapsed="false">
      <c r="A14" s="14" t="s">
        <v>107</v>
      </c>
      <c r="B14" s="17" t="b">
        <f aca="false">FALSE()</f>
        <v>0</v>
      </c>
      <c r="C14" s="0" t="n">
        <v>14.5635104814366</v>
      </c>
      <c r="D14" s="0" t="n">
        <v>0.0567377229381</v>
      </c>
      <c r="E14" s="0" t="n">
        <v>14.1631397352334</v>
      </c>
      <c r="F14" s="0" t="n">
        <v>0.0556843450297919</v>
      </c>
      <c r="I14" s="0" t="n">
        <v>13.8990695243787</v>
      </c>
      <c r="J14" s="0" t="n">
        <v>0.0583350632980532</v>
      </c>
      <c r="K14" s="0" t="n">
        <v>14.1267184361045</v>
      </c>
      <c r="L14" s="0" t="n">
        <v>0.0564441809722317</v>
      </c>
      <c r="M14" s="0" t="n">
        <v>14.167833717141</v>
      </c>
      <c r="N14" s="0" t="n">
        <v>0.0563885671156773</v>
      </c>
      <c r="O14" s="0" t="n">
        <v>14.1673480794935</v>
      </c>
      <c r="P14" s="0" t="n">
        <v>0.0561418136618239</v>
      </c>
      <c r="Q14" s="0" t="n">
        <v>14.1597576512022</v>
      </c>
      <c r="R14" s="0" t="n">
        <v>0.0561502438677989</v>
      </c>
      <c r="S14" s="0" t="n">
        <v>14.271541213553</v>
      </c>
      <c r="T14" s="0" t="n">
        <v>0.0564054766131848</v>
      </c>
      <c r="U14" s="0" t="n">
        <v>14.3244145012588</v>
      </c>
      <c r="V14" s="0" t="n">
        <v>0.0560973930864803</v>
      </c>
      <c r="W14" s="0" t="n">
        <v>14.374253433775</v>
      </c>
      <c r="X14" s="0" t="n">
        <v>0.056691680654175</v>
      </c>
      <c r="Y14" s="0" t="n">
        <v>14.3723951289336</v>
      </c>
      <c r="Z14" s="0" t="n">
        <v>0.0578779299393131</v>
      </c>
      <c r="AA14" s="0" t="n">
        <v>14.3831880817574</v>
      </c>
      <c r="AB14" s="0" t="n">
        <v>0.0554308845739285</v>
      </c>
      <c r="AC14" s="0" t="n">
        <v>14.367538209657</v>
      </c>
      <c r="AD14" s="0" t="n">
        <v>0.0556860308414464</v>
      </c>
      <c r="AE14" s="0" t="n">
        <v>14.4006490383775</v>
      </c>
      <c r="AF14" s="0" t="n">
        <v>0.056958703628139</v>
      </c>
      <c r="AG14" s="0" t="n">
        <v>14.3775744694109</v>
      </c>
      <c r="AH14" s="0" t="n">
        <v>0.0561106919296498</v>
      </c>
      <c r="AI14" s="0" t="n">
        <v>14.4651146115862</v>
      </c>
      <c r="AJ14" s="0" t="n">
        <v>0.0575186319381458</v>
      </c>
      <c r="AK14" s="0" t="n">
        <v>14.5356078929144</v>
      </c>
      <c r="AL14" s="0" t="n">
        <v>0.057620968250593</v>
      </c>
      <c r="AM14" s="0" t="n">
        <v>14.5613123449451</v>
      </c>
      <c r="AN14" s="0" t="n">
        <v>0.058453788149669</v>
      </c>
      <c r="AO14" s="0" t="n">
        <v>14.569022440168</v>
      </c>
      <c r="AP14" s="0" t="n">
        <v>0.0576382968932108</v>
      </c>
      <c r="AQ14" s="0" t="n">
        <v>14.5323221305084</v>
      </c>
      <c r="AR14" s="0" t="n">
        <v>0.0569366088706175</v>
      </c>
      <c r="AS14" s="0" t="n">
        <v>14.7324421246559</v>
      </c>
      <c r="AT14" s="0" t="n">
        <v>0.0552805371579653</v>
      </c>
    </row>
    <row r="15" customFormat="false" ht="12.75" hidden="false" customHeight="false" outlineLevel="0" collapsed="false">
      <c r="A15" s="14" t="s">
        <v>109</v>
      </c>
      <c r="B15" s="17" t="b">
        <f aca="false">FALSE()</f>
        <v>0</v>
      </c>
      <c r="C15" s="0" t="n">
        <v>14.5935500442911</v>
      </c>
      <c r="D15" s="0" t="n">
        <v>0.0561314668758</v>
      </c>
      <c r="E15" s="0" t="n">
        <v>14.2305393236089</v>
      </c>
      <c r="F15" s="0" t="n">
        <v>0.0556339782552811</v>
      </c>
      <c r="I15" s="0" t="n">
        <v>13.8737095094811</v>
      </c>
      <c r="J15" s="0" t="n">
        <v>0.0582144578923837</v>
      </c>
      <c r="K15" s="0" t="n">
        <v>14.1021581272239</v>
      </c>
      <c r="L15" s="0" t="n">
        <v>0.056336013964035</v>
      </c>
      <c r="M15" s="0" t="n">
        <v>14.1462220709028</v>
      </c>
      <c r="N15" s="0" t="n">
        <v>0.056308758833573</v>
      </c>
      <c r="O15" s="0" t="n">
        <v>14.1434803560908</v>
      </c>
      <c r="P15" s="0" t="n">
        <v>0.0560409398719259</v>
      </c>
      <c r="Q15" s="0" t="n">
        <v>14.1370951472447</v>
      </c>
      <c r="R15" s="0" t="n">
        <v>0.0560604467140068</v>
      </c>
      <c r="S15" s="0" t="n">
        <v>14.2494285701804</v>
      </c>
      <c r="T15" s="0" t="n">
        <v>0.0563220255294389</v>
      </c>
      <c r="U15" s="0" t="n">
        <v>14.3030825179256</v>
      </c>
      <c r="V15" s="0" t="n">
        <v>0.0560238034721639</v>
      </c>
      <c r="W15" s="0" t="n">
        <v>14.351565228481</v>
      </c>
      <c r="X15" s="0" t="n">
        <v>0.0566049603667478</v>
      </c>
      <c r="Y15" s="0" t="n">
        <v>14.3480501013026</v>
      </c>
      <c r="Z15" s="0" t="n">
        <v>0.0577743712230891</v>
      </c>
      <c r="AA15" s="0" t="n">
        <v>14.3586458406956</v>
      </c>
      <c r="AB15" s="0" t="n">
        <v>0.0553285756577979</v>
      </c>
      <c r="AC15" s="0" t="n">
        <v>14.343650318908</v>
      </c>
      <c r="AD15" s="0" t="n">
        <v>0.0555875796219241</v>
      </c>
      <c r="AE15" s="0" t="n">
        <v>14.3752351876722</v>
      </c>
      <c r="AF15" s="0" t="n">
        <v>0.0568468248174466</v>
      </c>
      <c r="AG15" s="0" t="n">
        <v>14.3454547790226</v>
      </c>
      <c r="AH15" s="0" t="n">
        <v>0.0560349670640611</v>
      </c>
      <c r="AI15" s="0" t="n">
        <v>14.4416676552307</v>
      </c>
      <c r="AJ15" s="0" t="n">
        <v>0.0574240062978756</v>
      </c>
      <c r="AK15" s="0" t="n">
        <v>14.5038288890868</v>
      </c>
      <c r="AL15" s="0" t="n">
        <v>0.0575547871983202</v>
      </c>
      <c r="AM15" s="0" t="n">
        <v>14.5266858496135</v>
      </c>
      <c r="AN15" s="0" t="n">
        <v>0.0583772284263007</v>
      </c>
      <c r="AO15" s="0" t="n">
        <v>14.5317524498665</v>
      </c>
      <c r="AP15" s="0" t="n">
        <v>0.0575560297381823</v>
      </c>
      <c r="AQ15" s="0" t="n">
        <v>14.5042310435045</v>
      </c>
      <c r="AR15" s="0" t="n">
        <v>0.056881688193122</v>
      </c>
      <c r="AS15" s="0" t="n">
        <v>14.7001521046852</v>
      </c>
      <c r="AT15" s="0" t="n">
        <v>0.0552150229009426</v>
      </c>
    </row>
    <row r="16" customFormat="false" ht="12.75" hidden="false" customHeight="false" outlineLevel="0" collapsed="false">
      <c r="A16" s="14" t="s">
        <v>110</v>
      </c>
      <c r="B16" s="17" t="n">
        <v>1</v>
      </c>
      <c r="C16" s="0" t="n">
        <v>14.6244462822148</v>
      </c>
      <c r="D16" s="0" t="n">
        <v>0.0567306996025</v>
      </c>
      <c r="E16" s="0" t="n">
        <v>14.2985621065266</v>
      </c>
      <c r="F16" s="0" t="n">
        <v>0.0555836746386778</v>
      </c>
      <c r="I16" s="0" t="n">
        <v>13.8519442211177</v>
      </c>
      <c r="J16" s="0" t="n">
        <v>0.0580699928253568</v>
      </c>
      <c r="K16" s="0" t="n">
        <v>14.0810791883021</v>
      </c>
      <c r="L16" s="0" t="n">
        <v>0.0562064480129693</v>
      </c>
      <c r="M16" s="0" t="n">
        <v>14.1276738281561</v>
      </c>
      <c r="N16" s="0" t="n">
        <v>0.0562131618845018</v>
      </c>
      <c r="O16" s="0" t="n">
        <v>14.1229958301733</v>
      </c>
      <c r="P16" s="0" t="n">
        <v>0.0559201099743108</v>
      </c>
      <c r="Q16" s="0" t="n">
        <v>14.1176450035572</v>
      </c>
      <c r="R16" s="0" t="n">
        <v>0.0559528847704157</v>
      </c>
      <c r="S16" s="0" t="n">
        <v>14.2304503455449</v>
      </c>
      <c r="T16" s="0" t="n">
        <v>0.0562220651143986</v>
      </c>
      <c r="U16" s="0" t="n">
        <v>14.2847742964799</v>
      </c>
      <c r="V16" s="0" t="n">
        <v>0.055935655445086</v>
      </c>
      <c r="W16" s="0" t="n">
        <v>14.3320930265652</v>
      </c>
      <c r="X16" s="0" t="n">
        <v>0.056501083993494</v>
      </c>
      <c r="Y16" s="0" t="n">
        <v>14.3271559279851</v>
      </c>
      <c r="Z16" s="0" t="n">
        <v>0.057650325233629</v>
      </c>
      <c r="AA16" s="0" t="n">
        <v>14.3375824085189</v>
      </c>
      <c r="AB16" s="0" t="n">
        <v>0.0552060267194297</v>
      </c>
      <c r="AC16" s="0" t="n">
        <v>14.3231484843213</v>
      </c>
      <c r="AD16" s="0" t="n">
        <v>0.0554696515576866</v>
      </c>
      <c r="AE16" s="0" t="n">
        <v>14.3534236946088</v>
      </c>
      <c r="AF16" s="0" t="n">
        <v>0.0567128127489506</v>
      </c>
      <c r="AG16" s="0" t="n">
        <v>14.3178879843551</v>
      </c>
      <c r="AH16" s="0" t="n">
        <v>0.0559442613637474</v>
      </c>
      <c r="AI16" s="0" t="n">
        <v>14.4215442535535</v>
      </c>
      <c r="AJ16" s="0" t="n">
        <v>0.057310660636558</v>
      </c>
      <c r="AK16" s="0" t="n">
        <v>14.4737962054889</v>
      </c>
      <c r="AL16" s="0" t="n">
        <v>0.0574609028349724</v>
      </c>
      <c r="AM16" s="0" t="n">
        <v>14.4939621499016</v>
      </c>
      <c r="AN16" s="0" t="n">
        <v>0.0582686208922759</v>
      </c>
      <c r="AO16" s="0" t="n">
        <v>14.4965305205545</v>
      </c>
      <c r="AP16" s="0" t="n">
        <v>0.0574393256482798</v>
      </c>
      <c r="AQ16" s="0" t="n">
        <v>14.4776836182773</v>
      </c>
      <c r="AR16" s="0" t="n">
        <v>0.056803777784263</v>
      </c>
      <c r="AS16" s="0" t="n">
        <v>14.66963648631</v>
      </c>
      <c r="AT16" s="0" t="n">
        <v>0.0551220844525567</v>
      </c>
    </row>
    <row r="17" customFormat="false" ht="12.75" hidden="false" customHeight="false" outlineLevel="0" collapsed="false">
      <c r="C17" s="0" t="n">
        <v>14.6369762197004</v>
      </c>
      <c r="D17" s="0" t="n">
        <v>0.0557867542491</v>
      </c>
      <c r="E17" s="0" t="n">
        <v>14.3672167640999</v>
      </c>
      <c r="F17" s="0" t="n">
        <v>0.0555334340925618</v>
      </c>
      <c r="I17" s="0" t="n">
        <v>13.8343673596171</v>
      </c>
      <c r="J17" s="0" t="n">
        <v>0.0579056087274087</v>
      </c>
      <c r="K17" s="0" t="n">
        <v>14.0640565978442</v>
      </c>
      <c r="L17" s="0" t="n">
        <v>0.0560590173404264</v>
      </c>
      <c r="M17" s="0" t="n">
        <v>14.1126949366112</v>
      </c>
      <c r="N17" s="0" t="n">
        <v>0.0561043839040316</v>
      </c>
      <c r="O17" s="0" t="n">
        <v>14.1064532662088</v>
      </c>
      <c r="P17" s="0" t="n">
        <v>0.0557826198936056</v>
      </c>
      <c r="Q17" s="0" t="n">
        <v>14.101937769357</v>
      </c>
      <c r="R17" s="0" t="n">
        <v>0.0558304920464538</v>
      </c>
      <c r="S17" s="0" t="n">
        <v>14.2151242161422</v>
      </c>
      <c r="T17" s="0" t="n">
        <v>0.056108322027609</v>
      </c>
      <c r="U17" s="0" t="n">
        <v>14.2699892374768</v>
      </c>
      <c r="V17" s="0" t="n">
        <v>0.0558353534536404</v>
      </c>
      <c r="W17" s="0" t="n">
        <v>14.3163679789356</v>
      </c>
      <c r="X17" s="0" t="n">
        <v>0.0563828850110902</v>
      </c>
      <c r="Y17" s="0" t="n">
        <v>14.3102825475622</v>
      </c>
      <c r="Z17" s="0" t="n">
        <v>0.0575091756221614</v>
      </c>
      <c r="AA17" s="0" t="n">
        <v>14.3205723407488</v>
      </c>
      <c r="AB17" s="0" t="n">
        <v>0.0550665805744014</v>
      </c>
      <c r="AC17" s="0" t="n">
        <v>14.3065919425001</v>
      </c>
      <c r="AD17" s="0" t="n">
        <v>0.0553354634189108</v>
      </c>
      <c r="AE17" s="0" t="n">
        <v>14.3358095198597</v>
      </c>
      <c r="AF17" s="0" t="n">
        <v>0.0565603229225361</v>
      </c>
      <c r="AG17" s="0" t="n">
        <v>14.2956260357057</v>
      </c>
      <c r="AH17" s="0" t="n">
        <v>0.0558410490437611</v>
      </c>
      <c r="AI17" s="0" t="n">
        <v>14.4052933204946</v>
      </c>
      <c r="AJ17" s="0" t="n">
        <v>0.0571816867283635</v>
      </c>
      <c r="AK17" s="0" t="n">
        <v>14.4460943941454</v>
      </c>
      <c r="AL17" s="0" t="n">
        <v>0.0573411425128903</v>
      </c>
      <c r="AM17" s="0" t="n">
        <v>14.4637781754018</v>
      </c>
      <c r="AN17" s="0" t="n">
        <v>0.0581300794697051</v>
      </c>
      <c r="AO17" s="0" t="n">
        <v>14.4640422070217</v>
      </c>
      <c r="AP17" s="0" t="n">
        <v>0.0572904561358645</v>
      </c>
      <c r="AQ17" s="0" t="n">
        <v>14.4531965702617</v>
      </c>
      <c r="AR17" s="0" t="n">
        <v>0.0567043940815272</v>
      </c>
      <c r="AS17" s="0" t="n">
        <v>14.6414892213309</v>
      </c>
      <c r="AT17" s="0" t="n">
        <v>0.0550035307539895</v>
      </c>
    </row>
    <row r="18" customFormat="false" ht="12.75" hidden="false" customHeight="false" outlineLevel="0" collapsed="false">
      <c r="C18" s="0" t="n">
        <v>14.5835401618963</v>
      </c>
      <c r="D18" s="0" t="n">
        <v>0.0557005386991</v>
      </c>
      <c r="E18" s="0" t="n">
        <v>14.4365121383939</v>
      </c>
      <c r="F18" s="0" t="n">
        <v>0.0554832565296403</v>
      </c>
      <c r="I18" s="0" t="n">
        <v>13.8214583759416</v>
      </c>
      <c r="J18" s="0" t="n">
        <v>0.057725789568214</v>
      </c>
      <c r="K18" s="0" t="n">
        <v>14.0515546877434</v>
      </c>
      <c r="L18" s="0" t="n">
        <v>0.0558977434708303</v>
      </c>
      <c r="M18" s="0" t="n">
        <v>14.1016939813824</v>
      </c>
      <c r="N18" s="0" t="n">
        <v>0.0559853920719068</v>
      </c>
      <c r="O18" s="0" t="n">
        <v>14.094303902219</v>
      </c>
      <c r="P18" s="0" t="n">
        <v>0.0556322200008019</v>
      </c>
      <c r="Q18" s="0" t="n">
        <v>14.0904018970471</v>
      </c>
      <c r="R18" s="0" t="n">
        <v>0.0556966070965767</v>
      </c>
      <c r="S18" s="0" t="n">
        <v>14.2038682388302</v>
      </c>
      <c r="T18" s="0" t="n">
        <v>0.0559838988839715</v>
      </c>
      <c r="U18" s="0" t="n">
        <v>14.2591306387841</v>
      </c>
      <c r="V18" s="0" t="n">
        <v>0.055725633474686</v>
      </c>
      <c r="W18" s="0" t="n">
        <v>14.3048190238995</v>
      </c>
      <c r="X18" s="0" t="n">
        <v>0.0562535875796549</v>
      </c>
      <c r="Y18" s="0" t="n">
        <v>14.2978902218661</v>
      </c>
      <c r="Z18" s="0" t="n">
        <v>0.0573547725821377</v>
      </c>
      <c r="AA18" s="0" t="n">
        <v>14.3080796276921</v>
      </c>
      <c r="AB18" s="0" t="n">
        <v>0.0549140409500404</v>
      </c>
      <c r="AC18" s="0" t="n">
        <v>14.2944323127457</v>
      </c>
      <c r="AD18" s="0" t="n">
        <v>0.0551886755082203</v>
      </c>
      <c r="AE18" s="0" t="n">
        <v>14.3228731321955</v>
      </c>
      <c r="AF18" s="0" t="n">
        <v>0.0563935148631566</v>
      </c>
      <c r="AG18" s="0" t="n">
        <v>14.279276181001</v>
      </c>
      <c r="AH18" s="0" t="n">
        <v>0.055728145467137</v>
      </c>
      <c r="AI18" s="0" t="n">
        <v>14.3933581391449</v>
      </c>
      <c r="AJ18" s="0" t="n">
        <v>0.0570406026452979</v>
      </c>
      <c r="AK18" s="0" t="n">
        <v>14.4212626393036</v>
      </c>
      <c r="AL18" s="0" t="n">
        <v>0.0571978372305179</v>
      </c>
      <c r="AM18" s="0" t="n">
        <v>14.4367214228438</v>
      </c>
      <c r="AN18" s="0" t="n">
        <v>0.0579643007097902</v>
      </c>
      <c r="AO18" s="0" t="n">
        <v>14.4349198573363</v>
      </c>
      <c r="AP18" s="0" t="n">
        <v>0.0571123187766588</v>
      </c>
      <c r="AQ18" s="0" t="n">
        <v>14.4312465119935</v>
      </c>
      <c r="AR18" s="0" t="n">
        <v>0.056585471475641</v>
      </c>
      <c r="AS18" s="0" t="n">
        <v>14.6162581642437</v>
      </c>
      <c r="AT18" s="0" t="n">
        <v>0.0548616693181308</v>
      </c>
    </row>
    <row r="19" customFormat="false" ht="12.75" hidden="false" customHeight="false" outlineLevel="0" collapsed="false">
      <c r="C19" s="0" t="n">
        <v>14.7913160036249</v>
      </c>
      <c r="D19" s="0" t="n">
        <v>0.0538060429855</v>
      </c>
      <c r="E19" s="0" t="n">
        <v>14.5064572372211</v>
      </c>
      <c r="F19" s="0" t="n">
        <v>0.0554331418627485</v>
      </c>
      <c r="I19" s="0" t="n">
        <v>13.8135693935147</v>
      </c>
      <c r="J19" s="0" t="n">
        <v>0.057535440345682</v>
      </c>
      <c r="K19" s="0" t="n">
        <v>14.0439144775171</v>
      </c>
      <c r="L19" s="0" t="n">
        <v>0.0557270255349339</v>
      </c>
      <c r="M19" s="0" t="n">
        <v>14.0949710398511</v>
      </c>
      <c r="N19" s="0" t="n">
        <v>0.0558594321751192</v>
      </c>
      <c r="O19" s="0" t="n">
        <v>14.0868791411826</v>
      </c>
      <c r="P19" s="0" t="n">
        <v>0.0554730128129122</v>
      </c>
      <c r="Q19" s="0" t="n">
        <v>14.0833520551525</v>
      </c>
      <c r="R19" s="0" t="n">
        <v>0.055554881953205</v>
      </c>
      <c r="S19" s="0" t="n">
        <v>14.1969894473277</v>
      </c>
      <c r="T19" s="0" t="n">
        <v>0.0558521896224976</v>
      </c>
      <c r="U19" s="0" t="n">
        <v>14.2524946946678</v>
      </c>
      <c r="V19" s="0" t="n">
        <v>0.0556094883832301</v>
      </c>
      <c r="W19" s="0" t="n">
        <v>14.2977611868444</v>
      </c>
      <c r="X19" s="0" t="n">
        <v>0.0561167185960644</v>
      </c>
      <c r="Y19" s="0" t="n">
        <v>14.2903169812375</v>
      </c>
      <c r="Z19" s="0" t="n">
        <v>0.0571913278259908</v>
      </c>
      <c r="AA19" s="0" t="n">
        <v>14.3004450379951</v>
      </c>
      <c r="AB19" s="0" t="n">
        <v>0.0547525687296581</v>
      </c>
      <c r="AC19" s="0" t="n">
        <v>14.2870012780599</v>
      </c>
      <c r="AD19" s="0" t="n">
        <v>0.0550332918171711</v>
      </c>
      <c r="AE19" s="0" t="n">
        <v>14.3149674025488</v>
      </c>
      <c r="AF19" s="0" t="n">
        <v>0.0562169386598356</v>
      </c>
      <c r="AG19" s="0" t="n">
        <v>14.2692844016564</v>
      </c>
      <c r="AH19" s="0" t="n">
        <v>0.0556086303491278</v>
      </c>
      <c r="AI19" s="0" t="n">
        <v>14.3860642701388</v>
      </c>
      <c r="AJ19" s="0" t="n">
        <v>0.0568912567933683</v>
      </c>
      <c r="AK19" s="0" t="n">
        <v>14.3997842628259</v>
      </c>
      <c r="AL19" s="0" t="n">
        <v>0.0570337762621692</v>
      </c>
      <c r="AM19" s="0" t="n">
        <v>14.4133185211395</v>
      </c>
      <c r="AN19" s="0" t="n">
        <v>0.0577745113075223</v>
      </c>
      <c r="AO19" s="0" t="n">
        <v>14.4097303049085</v>
      </c>
      <c r="AP19" s="0" t="n">
        <v>0.0569083808117314</v>
      </c>
      <c r="AQ19" s="0" t="n">
        <v>14.4122606763892</v>
      </c>
      <c r="AR19" s="0" t="n">
        <v>0.0564493246598556</v>
      </c>
      <c r="AS19" s="0" t="n">
        <v>14.5944344088747</v>
      </c>
      <c r="AT19" s="0" t="n">
        <v>0.0546992613164646</v>
      </c>
    </row>
    <row r="20" customFormat="false" ht="12.75" hidden="false" customHeight="false" outlineLevel="0" collapsed="false">
      <c r="C20" s="0" t="s">
        <v>108</v>
      </c>
      <c r="D20" s="0" t="s">
        <v>108</v>
      </c>
      <c r="E20" s="0" t="n">
        <v>14.5770612380429</v>
      </c>
      <c r="F20" s="0" t="n">
        <v>0.0553830900048493</v>
      </c>
      <c r="I20" s="0" t="n">
        <v>13.8109156032118</v>
      </c>
      <c r="J20" s="0" t="n">
        <v>0.0573397532904</v>
      </c>
      <c r="K20" s="0" t="n">
        <v>14.0413443721837</v>
      </c>
      <c r="L20" s="0" t="n">
        <v>0.055551520273</v>
      </c>
      <c r="M20" s="0" t="n">
        <v>14.0927094963367</v>
      </c>
      <c r="N20" s="0" t="n">
        <v>0.0557299400713</v>
      </c>
      <c r="O20" s="0" t="n">
        <v>14.0843815112256</v>
      </c>
      <c r="P20" s="0" t="n">
        <v>0.055309341087</v>
      </c>
      <c r="Q20" s="0" t="n">
        <v>14.0809805449826</v>
      </c>
      <c r="R20" s="0" t="n">
        <v>0.0554091825088</v>
      </c>
      <c r="S20" s="0" t="n">
        <v>14.1946754771353</v>
      </c>
      <c r="T20" s="0" t="n">
        <v>0.0557167869285</v>
      </c>
      <c r="U20" s="0" t="n">
        <v>14.2502624163849</v>
      </c>
      <c r="V20" s="0" t="n">
        <v>0.0554900863146</v>
      </c>
      <c r="W20" s="0" t="n">
        <v>14.2953869871666</v>
      </c>
      <c r="X20" s="0" t="n">
        <v>0.0559760114894</v>
      </c>
      <c r="Y20" s="0" t="n">
        <v>14.2877694039387</v>
      </c>
      <c r="Z20" s="0" t="n">
        <v>0.0570232997006</v>
      </c>
      <c r="AA20" s="0" t="n">
        <v>14.2978768233626</v>
      </c>
      <c r="AB20" s="0" t="n">
        <v>0.0545865684545</v>
      </c>
      <c r="AC20" s="0" t="n">
        <v>14.2845015376978</v>
      </c>
      <c r="AD20" s="0" t="n">
        <v>0.0548735508078</v>
      </c>
      <c r="AE20" s="0" t="n">
        <v>14.3123079786158</v>
      </c>
      <c r="AF20" s="0" t="n">
        <v>0.0560354108511</v>
      </c>
      <c r="AG20" s="0" t="n">
        <v>14.2659232473658</v>
      </c>
      <c r="AH20" s="0" t="n">
        <v>0.0554857637506</v>
      </c>
      <c r="AI20" s="0" t="n">
        <v>14.3836106712092</v>
      </c>
      <c r="AJ20" s="0" t="n">
        <v>0.0567377229381</v>
      </c>
      <c r="AK20" s="0" t="n">
        <v>14.3820773168791</v>
      </c>
      <c r="AL20" s="0" t="n">
        <v>0.0568521528679765</v>
      </c>
      <c r="AM20" s="0" t="n">
        <v>14.3940249811504</v>
      </c>
      <c r="AN20" s="0" t="n">
        <v>0.0575644052977344</v>
      </c>
      <c r="AO20" s="0" t="n">
        <v>14.3889638357238</v>
      </c>
      <c r="AP20" s="0" t="n">
        <v>0.0566826116615938</v>
      </c>
      <c r="AQ20" s="0" t="n">
        <v>14.3966086011428</v>
      </c>
      <c r="AR20" s="0" t="n">
        <v>0.0562986035770754</v>
      </c>
      <c r="AS20" s="0" t="n">
        <v>14.576442729798</v>
      </c>
      <c r="AT20" s="0" t="n">
        <v>0.0545194678360069</v>
      </c>
    </row>
    <row r="21" customFormat="false" ht="12.75" hidden="false" customHeight="false" outlineLevel="0" collapsed="false">
      <c r="E21" s="0" t="n">
        <v>14.6483334919823</v>
      </c>
      <c r="F21" s="0" t="n">
        <v>0.0553331008690322</v>
      </c>
      <c r="I21" s="0" t="n">
        <v>13.8135693935147</v>
      </c>
      <c r="J21" s="0" t="n">
        <v>0.057144066235118</v>
      </c>
      <c r="K21" s="0" t="n">
        <v>14.0439144775171</v>
      </c>
      <c r="L21" s="0" t="n">
        <v>0.0553760150110661</v>
      </c>
      <c r="M21" s="0" t="n">
        <v>14.0949710398511</v>
      </c>
      <c r="N21" s="0" t="n">
        <v>0.0556004479674808</v>
      </c>
      <c r="O21" s="0" t="n">
        <v>14.0868791411826</v>
      </c>
      <c r="P21" s="0" t="n">
        <v>0.0551456693610878</v>
      </c>
      <c r="Q21" s="0" t="n">
        <v>14.0833520551525</v>
      </c>
      <c r="R21" s="0" t="n">
        <v>0.0552634830643951</v>
      </c>
      <c r="S21" s="0" t="n">
        <v>14.1969894473277</v>
      </c>
      <c r="T21" s="0" t="n">
        <v>0.0555813842345024</v>
      </c>
      <c r="U21" s="0" t="n">
        <v>14.2524946946678</v>
      </c>
      <c r="V21" s="0" t="n">
        <v>0.0553706842459699</v>
      </c>
      <c r="W21" s="0" t="n">
        <v>14.2977611868444</v>
      </c>
      <c r="X21" s="0" t="n">
        <v>0.0558353043827357</v>
      </c>
      <c r="Y21" s="0" t="n">
        <v>14.2903169812375</v>
      </c>
      <c r="Z21" s="0" t="n">
        <v>0.0568552715752092</v>
      </c>
      <c r="AA21" s="0" t="n">
        <v>14.3004450379951</v>
      </c>
      <c r="AB21" s="0" t="n">
        <v>0.0544205681793419</v>
      </c>
      <c r="AC21" s="0" t="n">
        <v>14.2870012780599</v>
      </c>
      <c r="AD21" s="0" t="n">
        <v>0.0547138097984289</v>
      </c>
      <c r="AE21" s="0" t="n">
        <v>14.3149674025488</v>
      </c>
      <c r="AF21" s="0" t="n">
        <v>0.0558538830423644</v>
      </c>
      <c r="AG21" s="0" t="n">
        <v>14.2692844016564</v>
      </c>
      <c r="AH21" s="0" t="n">
        <v>0.0553628971520722</v>
      </c>
      <c r="AI21" s="0" t="n">
        <v>14.3860642701388</v>
      </c>
      <c r="AJ21" s="0" t="n">
        <v>0.0565841890828317</v>
      </c>
      <c r="AK21" s="0" t="n">
        <v>14.3684864470247</v>
      </c>
      <c r="AL21" s="0" t="n">
        <v>0.0566565021407143</v>
      </c>
      <c r="AM21" s="0" t="n">
        <v>14.3792163296861</v>
      </c>
      <c r="AN21" s="0" t="n">
        <v>0.0573380721549149</v>
      </c>
      <c r="AO21" s="0" t="n">
        <v>14.3730246454833</v>
      </c>
      <c r="AP21" s="0" t="n">
        <v>0.0564394056659447</v>
      </c>
      <c r="AQ21" s="0" t="n">
        <v>14.384594936095</v>
      </c>
      <c r="AR21" s="0" t="n">
        <v>0.0561362418417342</v>
      </c>
      <c r="AS21" s="0" t="n">
        <v>14.5626333145817</v>
      </c>
      <c r="AT21" s="0" t="n">
        <v>0.0543257883523429</v>
      </c>
    </row>
    <row r="22" customFormat="false" ht="12.75" hidden="false" customHeight="false" outlineLevel="0" collapsed="false">
      <c r="E22" s="0" t="n">
        <v>14.7202835279515</v>
      </c>
      <c r="F22" s="0" t="n">
        <v>0.0552831743685149</v>
      </c>
      <c r="I22" s="0" t="n">
        <v>13.8214583759416</v>
      </c>
      <c r="J22" s="0" t="n">
        <v>0.056953717012586</v>
      </c>
      <c r="K22" s="0" t="n">
        <v>14.0515546877434</v>
      </c>
      <c r="L22" s="0" t="n">
        <v>0.0552052970751697</v>
      </c>
      <c r="M22" s="0" t="n">
        <v>14.1016939813824</v>
      </c>
      <c r="N22" s="0" t="n">
        <v>0.0554744880706932</v>
      </c>
      <c r="O22" s="0" t="n">
        <v>14.094303902219</v>
      </c>
      <c r="P22" s="0" t="n">
        <v>0.0549864621731981</v>
      </c>
      <c r="Q22" s="0" t="n">
        <v>14.0904018970471</v>
      </c>
      <c r="R22" s="0" t="n">
        <v>0.0551217579210234</v>
      </c>
      <c r="S22" s="0" t="n">
        <v>14.2038682388302</v>
      </c>
      <c r="T22" s="0" t="n">
        <v>0.0554496749730285</v>
      </c>
      <c r="U22" s="0" t="n">
        <v>14.2591306387841</v>
      </c>
      <c r="V22" s="0" t="n">
        <v>0.055254539154514</v>
      </c>
      <c r="W22" s="0" t="n">
        <v>14.3048190238995</v>
      </c>
      <c r="X22" s="0" t="n">
        <v>0.0556984353991451</v>
      </c>
      <c r="Y22" s="0" t="n">
        <v>14.2978902218661</v>
      </c>
      <c r="Z22" s="0" t="n">
        <v>0.0566918268190623</v>
      </c>
      <c r="AA22" s="0" t="n">
        <v>14.3080796276921</v>
      </c>
      <c r="AB22" s="0" t="n">
        <v>0.0542590959589596</v>
      </c>
      <c r="AC22" s="0" t="n">
        <v>14.2944323127457</v>
      </c>
      <c r="AD22" s="0" t="n">
        <v>0.0545584261073797</v>
      </c>
      <c r="AE22" s="0" t="n">
        <v>14.3228731321955</v>
      </c>
      <c r="AF22" s="0" t="n">
        <v>0.0556773068390434</v>
      </c>
      <c r="AG22" s="0" t="n">
        <v>14.279276181001</v>
      </c>
      <c r="AH22" s="0" t="n">
        <v>0.055243382034063</v>
      </c>
      <c r="AI22" s="0" t="n">
        <v>14.3933581391449</v>
      </c>
      <c r="AJ22" s="0" t="n">
        <v>0.0564348432309021</v>
      </c>
      <c r="AK22" s="0" t="n">
        <v>14.3592761840851</v>
      </c>
      <c r="AL22" s="0" t="n">
        <v>0.0564506321992392</v>
      </c>
      <c r="AM22" s="0" t="n">
        <v>14.3691808003029</v>
      </c>
      <c r="AN22" s="0" t="n">
        <v>0.0570999171962388</v>
      </c>
      <c r="AO22" s="0" t="n">
        <v>14.3622229723945</v>
      </c>
      <c r="AP22" s="0" t="n">
        <v>0.0561834965528466</v>
      </c>
      <c r="AQ22" s="0" t="n">
        <v>14.3764535135706</v>
      </c>
      <c r="AR22" s="0" t="n">
        <v>0.0559653996403266</v>
      </c>
      <c r="AS22" s="0" t="n">
        <v>14.5532749477849</v>
      </c>
      <c r="AT22" s="0" t="n">
        <v>0.0541219926163149</v>
      </c>
    </row>
    <row r="23" customFormat="false" ht="12.75" hidden="false" customHeight="false" outlineLevel="0" collapsed="false">
      <c r="E23" s="0" t="n">
        <v>14.7929210568969</v>
      </c>
      <c r="F23" s="0" t="n">
        <v>0.0552333104166411</v>
      </c>
      <c r="I23" s="0" t="n">
        <v>13.8343673596171</v>
      </c>
      <c r="J23" s="0" t="n">
        <v>0.0567738978533914</v>
      </c>
      <c r="K23" s="0" t="n">
        <v>14.0640565978442</v>
      </c>
      <c r="L23" s="0" t="n">
        <v>0.0550440232055736</v>
      </c>
      <c r="M23" s="0" t="n">
        <v>14.1126949366112</v>
      </c>
      <c r="N23" s="0" t="n">
        <v>0.0553554962385684</v>
      </c>
      <c r="O23" s="0" t="n">
        <v>14.1064532662088</v>
      </c>
      <c r="P23" s="0" t="n">
        <v>0.0548360622803944</v>
      </c>
      <c r="Q23" s="0" t="n">
        <v>14.101937769357</v>
      </c>
      <c r="R23" s="0" t="n">
        <v>0.0549878729711462</v>
      </c>
      <c r="S23" s="0" t="n">
        <v>14.2151242161422</v>
      </c>
      <c r="T23" s="0" t="n">
        <v>0.055325251829391</v>
      </c>
      <c r="U23" s="0" t="n">
        <v>14.2699892374768</v>
      </c>
      <c r="V23" s="0" t="n">
        <v>0.0551448191755596</v>
      </c>
      <c r="W23" s="0" t="n">
        <v>14.3163679789356</v>
      </c>
      <c r="X23" s="0" t="n">
        <v>0.0555691379677098</v>
      </c>
      <c r="Y23" s="0" t="n">
        <v>14.3102825475622</v>
      </c>
      <c r="Z23" s="0" t="n">
        <v>0.0565374237790386</v>
      </c>
      <c r="AA23" s="0" t="n">
        <v>14.3205723407488</v>
      </c>
      <c r="AB23" s="0" t="n">
        <v>0.0541065563345986</v>
      </c>
      <c r="AC23" s="0" t="n">
        <v>14.3065919425001</v>
      </c>
      <c r="AD23" s="0" t="n">
        <v>0.0544116381966892</v>
      </c>
      <c r="AE23" s="0" t="n">
        <v>14.3358095198597</v>
      </c>
      <c r="AF23" s="0" t="n">
        <v>0.0555104987796639</v>
      </c>
      <c r="AG23" s="0" t="n">
        <v>14.2956260357057</v>
      </c>
      <c r="AH23" s="0" t="n">
        <v>0.0551304784574389</v>
      </c>
      <c r="AI23" s="0" t="n">
        <v>14.4052933204946</v>
      </c>
      <c r="AJ23" s="0" t="n">
        <v>0.0562937591478365</v>
      </c>
      <c r="AK23" s="0" t="n">
        <v>14.3546257953518</v>
      </c>
      <c r="AL23" s="0" t="n">
        <v>0.0562385500677887</v>
      </c>
      <c r="AM23" s="0" t="n">
        <v>14.3641137231648</v>
      </c>
      <c r="AN23" s="0" t="n">
        <v>0.0568545758370792</v>
      </c>
      <c r="AO23" s="0" t="n">
        <v>14.3567690587372</v>
      </c>
      <c r="AP23" s="0" t="n">
        <v>0.0559198653020939</v>
      </c>
      <c r="AQ23" s="0" t="n">
        <v>14.3723427970982</v>
      </c>
      <c r="AR23" s="0" t="n">
        <v>0.0557894022219729</v>
      </c>
      <c r="AS23" s="0" t="n">
        <v>14.5485497793723</v>
      </c>
      <c r="AT23" s="0" t="n">
        <v>0.0539120472801105</v>
      </c>
    </row>
    <row r="24" customFormat="false" ht="12.75" hidden="false" customHeight="false" outlineLevel="0" collapsed="false">
      <c r="E24" s="0" t="n">
        <v>14.8662559761672</v>
      </c>
      <c r="F24" s="0" t="n">
        <v>0.0551835089268821</v>
      </c>
      <c r="I24" s="0" t="n">
        <v>13.8519442211177</v>
      </c>
      <c r="J24" s="0" t="n">
        <v>0.0566095137554432</v>
      </c>
      <c r="K24" s="0" t="n">
        <v>14.0810791883021</v>
      </c>
      <c r="L24" s="0" t="n">
        <v>0.0548965925330307</v>
      </c>
      <c r="M24" s="0" t="n">
        <v>14.1276738281561</v>
      </c>
      <c r="N24" s="0" t="n">
        <v>0.0552467182580983</v>
      </c>
      <c r="O24" s="0" t="n">
        <v>14.1229958301733</v>
      </c>
      <c r="P24" s="0" t="n">
        <v>0.0546985721996892</v>
      </c>
      <c r="Q24" s="0" t="n">
        <v>14.1176450035572</v>
      </c>
      <c r="R24" s="0" t="n">
        <v>0.0548654802471843</v>
      </c>
      <c r="S24" s="0" t="n">
        <v>14.2304503455449</v>
      </c>
      <c r="T24" s="0" t="n">
        <v>0.0552115087426014</v>
      </c>
      <c r="U24" s="0" t="n">
        <v>14.2847742964799</v>
      </c>
      <c r="V24" s="0" t="n">
        <v>0.0550445171841141</v>
      </c>
      <c r="W24" s="0" t="n">
        <v>14.3320930265652</v>
      </c>
      <c r="X24" s="0" t="n">
        <v>0.0554509389853061</v>
      </c>
      <c r="Y24" s="0" t="n">
        <v>14.3271559279851</v>
      </c>
      <c r="Z24" s="0" t="n">
        <v>0.056396274167571</v>
      </c>
      <c r="AA24" s="0" t="n">
        <v>14.3375824085189</v>
      </c>
      <c r="AB24" s="0" t="n">
        <v>0.0539671101895703</v>
      </c>
      <c r="AC24" s="0" t="n">
        <v>14.3231484843213</v>
      </c>
      <c r="AD24" s="0" t="n">
        <v>0.0542774500579135</v>
      </c>
      <c r="AE24" s="0" t="n">
        <v>14.3534236946088</v>
      </c>
      <c r="AF24" s="0" t="n">
        <v>0.0553580089532494</v>
      </c>
      <c r="AG24" s="0" t="n">
        <v>14.3178879843551</v>
      </c>
      <c r="AH24" s="0" t="n">
        <v>0.0550272661374526</v>
      </c>
      <c r="AI24" s="0" t="n">
        <v>14.4215442535535</v>
      </c>
      <c r="AJ24" s="0" t="n">
        <v>0.0561647852396421</v>
      </c>
      <c r="AK24" s="0" t="n">
        <v>14.3546257953518</v>
      </c>
      <c r="AL24" s="0" t="n">
        <v>0.0560243836838113</v>
      </c>
      <c r="AM24" s="0" t="n">
        <v>14.3641137231648</v>
      </c>
      <c r="AN24" s="0" t="n">
        <v>0.0566068233679208</v>
      </c>
      <c r="AO24" s="0" t="n">
        <v>14.3567690587372</v>
      </c>
      <c r="AP24" s="0" t="n">
        <v>0.0556536431961061</v>
      </c>
      <c r="AQ24" s="0" t="n">
        <v>14.3723427970982</v>
      </c>
      <c r="AR24" s="0" t="n">
        <v>0.0556116751762272</v>
      </c>
      <c r="AS24" s="0" t="n">
        <v>14.5485497793723</v>
      </c>
      <c r="AT24" s="0" t="n">
        <v>0.0537000386908895</v>
      </c>
    </row>
    <row r="25" customFormat="false" ht="12.75" hidden="false" customHeight="false" outlineLevel="0" collapsed="false">
      <c r="E25" s="0" t="n">
        <v>14.9402983740071</v>
      </c>
      <c r="F25" s="0" t="n">
        <v>0.0551337698128353</v>
      </c>
      <c r="I25" s="0" t="n">
        <v>13.8737095094811</v>
      </c>
      <c r="J25" s="0" t="n">
        <v>0.0564650486884163</v>
      </c>
      <c r="K25" s="0" t="n">
        <v>14.1021581272239</v>
      </c>
      <c r="L25" s="0" t="n">
        <v>0.054767026581965</v>
      </c>
      <c r="M25" s="0" t="n">
        <v>14.1462220709028</v>
      </c>
      <c r="N25" s="0" t="n">
        <v>0.055151121309027</v>
      </c>
      <c r="O25" s="0" t="n">
        <v>14.1434803560908</v>
      </c>
      <c r="P25" s="0" t="n">
        <v>0.0545777423020741</v>
      </c>
      <c r="Q25" s="0" t="n">
        <v>14.1370951472447</v>
      </c>
      <c r="R25" s="0" t="n">
        <v>0.0547579183035932</v>
      </c>
      <c r="S25" s="0" t="n">
        <v>14.2494285701804</v>
      </c>
      <c r="T25" s="0" t="n">
        <v>0.0551115483275612</v>
      </c>
      <c r="U25" s="0" t="n">
        <v>14.3030825179256</v>
      </c>
      <c r="V25" s="0" t="n">
        <v>0.0549563691570361</v>
      </c>
      <c r="W25" s="0" t="n">
        <v>14.351565228481</v>
      </c>
      <c r="X25" s="0" t="n">
        <v>0.0553470626120522</v>
      </c>
      <c r="Y25" s="0" t="n">
        <v>14.3480501013026</v>
      </c>
      <c r="Z25" s="0" t="n">
        <v>0.0562722281781109</v>
      </c>
      <c r="AA25" s="0" t="n">
        <v>14.3586458406956</v>
      </c>
      <c r="AB25" s="0" t="n">
        <v>0.0538445612512022</v>
      </c>
      <c r="AC25" s="0" t="n">
        <v>14.343650318908</v>
      </c>
      <c r="AD25" s="0" t="n">
        <v>0.054159521993676</v>
      </c>
      <c r="AE25" s="0" t="n">
        <v>14.3752351876722</v>
      </c>
      <c r="AF25" s="0" t="n">
        <v>0.0552239968847534</v>
      </c>
      <c r="AG25" s="0" t="n">
        <v>14.3454547790226</v>
      </c>
      <c r="AH25" s="0" t="n">
        <v>0.0549365604371389</v>
      </c>
      <c r="AI25" s="0" t="n">
        <v>14.4416676552307</v>
      </c>
      <c r="AJ25" s="0" t="n">
        <v>0.0560514395783244</v>
      </c>
      <c r="AK25" s="0" t="n">
        <v>14.3592761840851</v>
      </c>
      <c r="AL25" s="0" t="n">
        <v>0.0558123015523608</v>
      </c>
      <c r="AM25" s="0" t="n">
        <v>14.3691808003029</v>
      </c>
      <c r="AN25" s="0" t="n">
        <v>0.0563614820087612</v>
      </c>
      <c r="AO25" s="0" t="n">
        <v>14.3622229723945</v>
      </c>
      <c r="AP25" s="0" t="n">
        <v>0.0553900119453534</v>
      </c>
      <c r="AQ25" s="0" t="n">
        <v>14.3764535135706</v>
      </c>
      <c r="AR25" s="0" t="n">
        <v>0.0554356777578734</v>
      </c>
      <c r="AS25" s="0" t="n">
        <v>14.5532749477849</v>
      </c>
      <c r="AT25" s="0" t="n">
        <v>0.0534900933546851</v>
      </c>
    </row>
    <row r="26" customFormat="false" ht="12.75" hidden="false" customHeight="false" outlineLevel="0" collapsed="false">
      <c r="E26" s="0" t="n">
        <v>15.0150585341824</v>
      </c>
      <c r="F26" s="0" t="n">
        <v>0.0550840929882244</v>
      </c>
      <c r="I26" s="0" t="n">
        <v>13.8990695243787</v>
      </c>
      <c r="J26" s="0" t="n">
        <v>0.0563444432827468</v>
      </c>
      <c r="K26" s="0" t="n">
        <v>14.1267184361045</v>
      </c>
      <c r="L26" s="0" t="n">
        <v>0.0546588595737683</v>
      </c>
      <c r="M26" s="0" t="n">
        <v>14.167833717141</v>
      </c>
      <c r="N26" s="0" t="n">
        <v>0.0550713130269227</v>
      </c>
      <c r="O26" s="0" t="n">
        <v>14.1673480794935</v>
      </c>
      <c r="P26" s="0" t="n">
        <v>0.0544768685121761</v>
      </c>
      <c r="Q26" s="0" t="n">
        <v>14.1597576512022</v>
      </c>
      <c r="R26" s="0" t="n">
        <v>0.0546681211498011</v>
      </c>
      <c r="S26" s="0" t="n">
        <v>14.271541213553</v>
      </c>
      <c r="T26" s="0" t="n">
        <v>0.0550280972438152</v>
      </c>
      <c r="U26" s="0" t="n">
        <v>14.3244145012588</v>
      </c>
      <c r="V26" s="0" t="n">
        <v>0.0548827795427197</v>
      </c>
      <c r="W26" s="0" t="n">
        <v>14.374253433775</v>
      </c>
      <c r="X26" s="0" t="n">
        <v>0.055260342324625</v>
      </c>
      <c r="Y26" s="0" t="n">
        <v>14.3723951289336</v>
      </c>
      <c r="Z26" s="0" t="n">
        <v>0.0561686694618869</v>
      </c>
      <c r="AA26" s="0" t="n">
        <v>14.3831880817574</v>
      </c>
      <c r="AB26" s="0" t="n">
        <v>0.0537422523350715</v>
      </c>
      <c r="AC26" s="0" t="n">
        <v>14.367538209657</v>
      </c>
      <c r="AD26" s="0" t="n">
        <v>0.0540610707741536</v>
      </c>
      <c r="AE26" s="0" t="n">
        <v>14.4006490383775</v>
      </c>
      <c r="AF26" s="0" t="n">
        <v>0.055112118074061</v>
      </c>
      <c r="AG26" s="0" t="n">
        <v>14.3775744694108</v>
      </c>
      <c r="AH26" s="0" t="n">
        <v>0.0548608355715502</v>
      </c>
      <c r="AI26" s="0" t="n">
        <v>14.4651146115862</v>
      </c>
      <c r="AJ26" s="0" t="n">
        <v>0.0559568139380542</v>
      </c>
      <c r="AK26" s="0" t="n">
        <v>14.3684864470247</v>
      </c>
      <c r="AL26" s="0" t="n">
        <v>0.0556064316108857</v>
      </c>
      <c r="AM26" s="0" t="n">
        <v>14.3792163296861</v>
      </c>
      <c r="AN26" s="0" t="n">
        <v>0.0561233270500851</v>
      </c>
      <c r="AO26" s="0" t="n">
        <v>14.3730246454833</v>
      </c>
      <c r="AP26" s="0" t="n">
        <v>0.0551341028322553</v>
      </c>
      <c r="AQ26" s="0" t="n">
        <v>14.384594936095</v>
      </c>
      <c r="AR26" s="0" t="n">
        <v>0.0552648355564658</v>
      </c>
      <c r="AS26" s="0" t="n">
        <v>14.5626333145817</v>
      </c>
      <c r="AT26" s="0" t="n">
        <v>0.0532862976186571</v>
      </c>
    </row>
    <row r="27" customFormat="false" ht="12.75" hidden="false" customHeight="false" outlineLevel="0" collapsed="false">
      <c r="E27" s="0" t="n">
        <v>15.0905469407395</v>
      </c>
      <c r="F27" s="0" t="n">
        <v>0.0550344783668996</v>
      </c>
      <c r="I27" s="0" t="n">
        <v>13.9273325107125</v>
      </c>
      <c r="J27" s="0" t="n">
        <v>0.0562509873395066</v>
      </c>
      <c r="K27" s="0" t="n">
        <v>14.1540901737417</v>
      </c>
      <c r="L27" s="0" t="n">
        <v>0.0545750420224539</v>
      </c>
      <c r="M27" s="0" t="n">
        <v>14.1919192574985</v>
      </c>
      <c r="N27" s="0" t="n">
        <v>0.0550094703736765</v>
      </c>
      <c r="O27" s="0" t="n">
        <v>14.1939479511054</v>
      </c>
      <c r="P27" s="0" t="n">
        <v>0.0543987024040253</v>
      </c>
      <c r="Q27" s="0" t="n">
        <v>14.1850143413986</v>
      </c>
      <c r="R27" s="0" t="n">
        <v>0.0545985382180797</v>
      </c>
      <c r="S27" s="0" t="n">
        <v>14.2961851003951</v>
      </c>
      <c r="T27" s="0" t="n">
        <v>0.0549634318193875</v>
      </c>
      <c r="U27" s="0" t="n">
        <v>14.3481883655825</v>
      </c>
      <c r="V27" s="0" t="n">
        <v>0.0548257556740096</v>
      </c>
      <c r="W27" s="0" t="n">
        <v>14.3995387673506</v>
      </c>
      <c r="X27" s="0" t="n">
        <v>0.0551931436264026</v>
      </c>
      <c r="Y27" s="0" t="n">
        <v>14.399526941987</v>
      </c>
      <c r="Z27" s="0" t="n">
        <v>0.0560884228307203</v>
      </c>
      <c r="AA27" s="0" t="n">
        <v>14.4105396833451</v>
      </c>
      <c r="AB27" s="0" t="n">
        <v>0.053662974161711</v>
      </c>
      <c r="AC27" s="0" t="n">
        <v>14.3941605571797</v>
      </c>
      <c r="AD27" s="0" t="n">
        <v>0.0539847818919717</v>
      </c>
      <c r="AE27" s="0" t="n">
        <v>14.4289720231264</v>
      </c>
      <c r="AF27" s="0" t="n">
        <v>0.0550254242834815</v>
      </c>
      <c r="AG27" s="0" t="n">
        <v>14.4133709140959</v>
      </c>
      <c r="AH27" s="0" t="n">
        <v>0.0548021571176199</v>
      </c>
      <c r="AI27" s="0" t="n">
        <v>14.4912455507724</v>
      </c>
      <c r="AJ27" s="0" t="n">
        <v>0.0558834894596275</v>
      </c>
      <c r="AK27" s="0" t="n">
        <v>14.3820773168791</v>
      </c>
      <c r="AL27" s="0" t="n">
        <v>0.0554107808836235</v>
      </c>
      <c r="AM27" s="0" t="n">
        <v>14.3940249811504</v>
      </c>
      <c r="AN27" s="0" t="n">
        <v>0.0558969939072656</v>
      </c>
      <c r="AO27" s="0" t="n">
        <v>14.3889638357238</v>
      </c>
      <c r="AP27" s="0" t="n">
        <v>0.0548908968366062</v>
      </c>
      <c r="AQ27" s="0" t="n">
        <v>14.3966086011428</v>
      </c>
      <c r="AR27" s="0" t="n">
        <v>0.0551024738211246</v>
      </c>
      <c r="AS27" s="0" t="n">
        <v>14.576442729798</v>
      </c>
      <c r="AT27" s="0" t="n">
        <v>0.0530926181349931</v>
      </c>
    </row>
    <row r="28" customFormat="false" ht="12.75" hidden="false" customHeight="false" outlineLevel="0" collapsed="false">
      <c r="E28" s="0" t="n">
        <v>15.1667742829049</v>
      </c>
      <c r="F28" s="0" t="n">
        <v>0.054984925862837</v>
      </c>
      <c r="I28" s="0" t="n">
        <v>13.9577275278917</v>
      </c>
      <c r="J28" s="0" t="n">
        <v>0.0561872300932057</v>
      </c>
      <c r="K28" s="0" t="n">
        <v>14.1835267104853</v>
      </c>
      <c r="L28" s="0" t="n">
        <v>0.0545178602523256</v>
      </c>
      <c r="M28" s="0" t="n">
        <v>14.2178217012207</v>
      </c>
      <c r="N28" s="0" t="n">
        <v>0.054967280255657</v>
      </c>
      <c r="O28" s="0" t="n">
        <v>14.2225543957697</v>
      </c>
      <c r="P28" s="0" t="n">
        <v>0.0543453761452881</v>
      </c>
      <c r="Q28" s="0" t="n">
        <v>14.2121762811646</v>
      </c>
      <c r="R28" s="0" t="n">
        <v>0.0545510675494172</v>
      </c>
      <c r="S28" s="0" t="n">
        <v>14.3226880097154</v>
      </c>
      <c r="T28" s="0" t="n">
        <v>0.0549193159584862</v>
      </c>
      <c r="U28" s="0" t="n">
        <v>14.3737556218517</v>
      </c>
      <c r="V28" s="0" t="n">
        <v>0.054786853013394</v>
      </c>
      <c r="W28" s="0" t="n">
        <v>14.4267315112217</v>
      </c>
      <c r="X28" s="0" t="n">
        <v>0.0551472995226985</v>
      </c>
      <c r="Y28" s="0" t="n">
        <v>14.4287054553302</v>
      </c>
      <c r="Z28" s="0" t="n">
        <v>0.0560336772035219</v>
      </c>
      <c r="AA28" s="0" t="n">
        <v>14.4399545650675</v>
      </c>
      <c r="AB28" s="0" t="n">
        <v>0.0536088892330272</v>
      </c>
      <c r="AC28" s="0" t="n">
        <v>14.4227911732351</v>
      </c>
      <c r="AD28" s="0" t="n">
        <v>0.0539327363089659</v>
      </c>
      <c r="AE28" s="0" t="n">
        <v>14.4594315647275</v>
      </c>
      <c r="AF28" s="0" t="n">
        <v>0.0549662802936282</v>
      </c>
      <c r="AG28" s="0" t="n">
        <v>14.4518676793812</v>
      </c>
      <c r="AH28" s="0" t="n">
        <v>0.0547621256706077</v>
      </c>
      <c r="AI28" s="0" t="n">
        <v>14.5193476888864</v>
      </c>
      <c r="AJ28" s="0" t="n">
        <v>0.055833466243673</v>
      </c>
      <c r="AK28" s="0" t="n">
        <v>14.3997842628259</v>
      </c>
      <c r="AL28" s="0" t="n">
        <v>0.0552291574894308</v>
      </c>
      <c r="AM28" s="0" t="n">
        <v>14.4133185211395</v>
      </c>
      <c r="AN28" s="0" t="n">
        <v>0.0556868878974777</v>
      </c>
      <c r="AO28" s="0" t="n">
        <v>14.4097303049085</v>
      </c>
      <c r="AP28" s="0" t="n">
        <v>0.0546651276864686</v>
      </c>
      <c r="AQ28" s="0" t="n">
        <v>14.4122606763892</v>
      </c>
      <c r="AR28" s="0" t="n">
        <v>0.0549517527383444</v>
      </c>
      <c r="AS28" s="0" t="n">
        <v>14.5944344088747</v>
      </c>
      <c r="AT28" s="0" t="n">
        <v>0.0529128246545354</v>
      </c>
    </row>
    <row r="29" customFormat="false" ht="12.75" hidden="false" customHeight="false" outlineLevel="0" collapsed="false">
      <c r="E29" s="0" t="n">
        <v>15.2437514601298</v>
      </c>
      <c r="F29" s="0" t="n">
        <v>0.0549354353901384</v>
      </c>
      <c r="I29" s="0" t="n">
        <v>13.9894254790814</v>
      </c>
      <c r="J29" s="0" t="n">
        <v>0.0561549106753205</v>
      </c>
      <c r="K29" s="0" t="n">
        <v>14.2142250943486</v>
      </c>
      <c r="L29" s="0" t="n">
        <v>0.0544888740330107</v>
      </c>
      <c r="M29" s="0" t="n">
        <v>14.2448344971655</v>
      </c>
      <c r="N29" s="0" t="n">
        <v>0.0549458935093026</v>
      </c>
      <c r="O29" s="0" t="n">
        <v>14.2523871042473</v>
      </c>
      <c r="P29" s="0" t="n">
        <v>0.0543183443372918</v>
      </c>
      <c r="Q29" s="0" t="n">
        <v>14.2405025635893</v>
      </c>
      <c r="R29" s="0" t="n">
        <v>0.0545270040199079</v>
      </c>
      <c r="S29" s="0" t="n">
        <v>14.3503270112354</v>
      </c>
      <c r="T29" s="0" t="n">
        <v>0.0548969530267952</v>
      </c>
      <c r="U29" s="0" t="n">
        <v>14.4004188619644</v>
      </c>
      <c r="V29" s="0" t="n">
        <v>0.054767132724043</v>
      </c>
      <c r="W29" s="0" t="n">
        <v>14.4550899182218</v>
      </c>
      <c r="X29" s="0" t="n">
        <v>0.0551240605211552</v>
      </c>
      <c r="Y29" s="0" t="n">
        <v>14.4591347551818</v>
      </c>
      <c r="Z29" s="0" t="n">
        <v>0.0560059258982905</v>
      </c>
      <c r="AA29" s="0" t="n">
        <v>14.4706303656301</v>
      </c>
      <c r="AB29" s="0" t="n">
        <v>0.0535814728448856</v>
      </c>
      <c r="AC29" s="0" t="n">
        <v>14.4526490892515</v>
      </c>
      <c r="AD29" s="0" t="n">
        <v>0.053906353692968</v>
      </c>
      <c r="AE29" s="0" t="n">
        <v>14.491196806288</v>
      </c>
      <c r="AF29" s="0" t="n">
        <v>0.0549362993983674</v>
      </c>
      <c r="AG29" s="0" t="n">
        <v>14.4920146738632</v>
      </c>
      <c r="AH29" s="0" t="n">
        <v>0.054741833184034</v>
      </c>
      <c r="AI29" s="0" t="n">
        <v>14.5486544728575</v>
      </c>
      <c r="AJ29" s="0" t="n">
        <v>0.0558081087931212</v>
      </c>
      <c r="AK29" s="0" t="n">
        <v>14.4212626393036</v>
      </c>
      <c r="AL29" s="0" t="n">
        <v>0.0550650965210821</v>
      </c>
      <c r="AM29" s="0" t="n">
        <v>14.4367214228438</v>
      </c>
      <c r="AN29" s="0" t="n">
        <v>0.0554970984952098</v>
      </c>
      <c r="AO29" s="0" t="n">
        <v>14.4349198573363</v>
      </c>
      <c r="AP29" s="0" t="n">
        <v>0.0544611897215412</v>
      </c>
      <c r="AQ29" s="0" t="n">
        <v>14.4312465119935</v>
      </c>
      <c r="AR29" s="0" t="n">
        <v>0.054815605922559</v>
      </c>
      <c r="AS29" s="0" t="n">
        <v>14.6162581642437</v>
      </c>
      <c r="AT29" s="0" t="n">
        <v>0.0527504166528692</v>
      </c>
    </row>
    <row r="30" customFormat="false" ht="12.75" hidden="false" customHeight="false" outlineLevel="0" collapsed="false">
      <c r="E30" s="0" t="n">
        <v>15.3214895872831</v>
      </c>
      <c r="F30" s="0" t="n">
        <v>0.0548860068630316</v>
      </c>
      <c r="I30" s="0" t="n">
        <v>14.0215617268035</v>
      </c>
      <c r="J30" s="0" t="n">
        <v>0.0561549106753205</v>
      </c>
      <c r="K30" s="0" t="n">
        <v>14.2453479534442</v>
      </c>
      <c r="L30" s="0" t="n">
        <v>0.0544888740330107</v>
      </c>
      <c r="M30" s="0" t="n">
        <v>14.2722208066767</v>
      </c>
      <c r="N30" s="0" t="n">
        <v>0.0549458935093026</v>
      </c>
      <c r="O30" s="0" t="n">
        <v>14.2826323180191</v>
      </c>
      <c r="P30" s="0" t="n">
        <v>0.0543183443372918</v>
      </c>
      <c r="Q30" s="0" t="n">
        <v>14.2692205215292</v>
      </c>
      <c r="R30" s="0" t="n">
        <v>0.0545270040199079</v>
      </c>
      <c r="S30" s="0" t="n">
        <v>14.3783481850434</v>
      </c>
      <c r="T30" s="0" t="n">
        <v>0.0548969530267952</v>
      </c>
      <c r="U30" s="0" t="n">
        <v>14.4274507822361</v>
      </c>
      <c r="V30" s="0" t="n">
        <v>0.054767132724043</v>
      </c>
      <c r="W30" s="0" t="n">
        <v>14.4838404449326</v>
      </c>
      <c r="X30" s="0" t="n">
        <v>0.0551240605211552</v>
      </c>
      <c r="Y30" s="0" t="n">
        <v>14.4899848095651</v>
      </c>
      <c r="Z30" s="0" t="n">
        <v>0.0560059258982905</v>
      </c>
      <c r="AA30" s="0" t="n">
        <v>14.5017303291596</v>
      </c>
      <c r="AB30" s="0" t="n">
        <v>0.0535814728448856</v>
      </c>
      <c r="AC30" s="0" t="n">
        <v>14.4829198591139</v>
      </c>
      <c r="AD30" s="0" t="n">
        <v>0.053906353692968</v>
      </c>
      <c r="AE30" s="0" t="n">
        <v>14.5234012748239</v>
      </c>
      <c r="AF30" s="0" t="n">
        <v>0.0549362993983674</v>
      </c>
      <c r="AG30" s="0" t="n">
        <v>14.5327167921879</v>
      </c>
      <c r="AH30" s="0" t="n">
        <v>0.054741833184034</v>
      </c>
      <c r="AI30" s="0" t="n">
        <v>14.5783664900158</v>
      </c>
      <c r="AJ30" s="0" t="n">
        <v>0.0558081087931212</v>
      </c>
      <c r="AK30" s="0" t="n">
        <v>14.4460943941454</v>
      </c>
      <c r="AL30" s="0" t="n">
        <v>0.0549217912387097</v>
      </c>
      <c r="AM30" s="0" t="n">
        <v>14.4637781754018</v>
      </c>
      <c r="AN30" s="0" t="n">
        <v>0.0553313197352949</v>
      </c>
      <c r="AO30" s="0" t="n">
        <v>14.4640422070217</v>
      </c>
      <c r="AP30" s="0" t="n">
        <v>0.0542830523623355</v>
      </c>
      <c r="AQ30" s="0" t="n">
        <v>14.4531965702617</v>
      </c>
      <c r="AR30" s="0" t="n">
        <v>0.0546966833166728</v>
      </c>
      <c r="AS30" s="0" t="n">
        <v>14.6414892213309</v>
      </c>
      <c r="AT30" s="0" t="n">
        <v>0.0526085552170105</v>
      </c>
    </row>
    <row r="31" customFormat="false" ht="12.75" hidden="false" customHeight="false" outlineLevel="0" collapsed="false">
      <c r="E31" s="0" t="n">
        <v>15.4</v>
      </c>
      <c r="F31" s="0" t="n">
        <v>0.0548366401958691</v>
      </c>
      <c r="I31" s="0" t="n">
        <v>14.0532596779932</v>
      </c>
      <c r="J31" s="0" t="n">
        <v>0.0561872300932057</v>
      </c>
      <c r="K31" s="0" t="n">
        <v>14.2760463373074</v>
      </c>
      <c r="L31" s="0" t="n">
        <v>0.0545178602523256</v>
      </c>
      <c r="M31" s="0" t="n">
        <v>14.2992336026215</v>
      </c>
      <c r="N31" s="0" t="n">
        <v>0.054967280255657</v>
      </c>
      <c r="O31" s="0" t="n">
        <v>14.3124650264967</v>
      </c>
      <c r="P31" s="0" t="n">
        <v>0.0543453761452881</v>
      </c>
      <c r="Q31" s="0" t="n">
        <v>14.2975468039539</v>
      </c>
      <c r="R31" s="0" t="n">
        <v>0.0545510675494172</v>
      </c>
      <c r="S31" s="0" t="n">
        <v>14.4059871865635</v>
      </c>
      <c r="T31" s="0" t="n">
        <v>0.0549193159584862</v>
      </c>
      <c r="U31" s="0" t="n">
        <v>14.4541140223488</v>
      </c>
      <c r="V31" s="0" t="n">
        <v>0.054786853013394</v>
      </c>
      <c r="W31" s="0" t="n">
        <v>14.5121988519327</v>
      </c>
      <c r="X31" s="0" t="n">
        <v>0.0551472995226985</v>
      </c>
      <c r="Y31" s="0" t="n">
        <v>14.5204141094167</v>
      </c>
      <c r="Z31" s="0" t="n">
        <v>0.0560336772035219</v>
      </c>
      <c r="AA31" s="0" t="n">
        <v>14.5324061297222</v>
      </c>
      <c r="AB31" s="0" t="n">
        <v>0.0536088892330272</v>
      </c>
      <c r="AC31" s="0" t="n">
        <v>14.5127777751303</v>
      </c>
      <c r="AD31" s="0" t="n">
        <v>0.0539327363089659</v>
      </c>
      <c r="AE31" s="0" t="n">
        <v>14.5551665163844</v>
      </c>
      <c r="AF31" s="0" t="n">
        <v>0.0549662802936282</v>
      </c>
      <c r="AG31" s="0" t="n">
        <v>14.57286378667</v>
      </c>
      <c r="AH31" s="0" t="n">
        <v>0.0547621256706077</v>
      </c>
      <c r="AI31" s="0" t="n">
        <v>14.6076732739868</v>
      </c>
      <c r="AJ31" s="0" t="n">
        <v>0.055833466243673</v>
      </c>
      <c r="AK31" s="0" t="n">
        <v>14.4737962054889</v>
      </c>
      <c r="AL31" s="0" t="n">
        <v>0.0548020309166276</v>
      </c>
      <c r="AM31" s="0" t="n">
        <v>14.4939621499016</v>
      </c>
      <c r="AN31" s="0" t="n">
        <v>0.0551927783127241</v>
      </c>
      <c r="AO31" s="0" t="n">
        <v>14.4965305205545</v>
      </c>
      <c r="AP31" s="0" t="n">
        <v>0.0541341828499202</v>
      </c>
      <c r="AQ31" s="0" t="n">
        <v>14.4776836182773</v>
      </c>
      <c r="AR31" s="0" t="n">
        <v>0.054597299613937</v>
      </c>
      <c r="AS31" s="0" t="n">
        <v>14.66963648631</v>
      </c>
      <c r="AT31" s="0" t="n">
        <v>0.0524900015184433</v>
      </c>
    </row>
    <row r="32" customFormat="false" ht="12.75" hidden="false" customHeight="false" outlineLevel="0" collapsed="false">
      <c r="E32" s="0" t="n">
        <v>15.4</v>
      </c>
      <c r="F32" s="0" t="n">
        <v>0.0548366401958691</v>
      </c>
      <c r="I32" s="0" t="n">
        <v>14.0836546951724</v>
      </c>
      <c r="J32" s="0" t="n">
        <v>0.0562509873395066</v>
      </c>
      <c r="K32" s="0" t="n">
        <v>14.3054828740511</v>
      </c>
      <c r="L32" s="0" t="n">
        <v>0.0545750420224539</v>
      </c>
      <c r="M32" s="0" t="n">
        <v>14.3251360463437</v>
      </c>
      <c r="N32" s="0" t="n">
        <v>0.0550094703736765</v>
      </c>
      <c r="O32" s="0" t="n">
        <v>14.341071471161</v>
      </c>
      <c r="P32" s="0" t="n">
        <v>0.0543987024040253</v>
      </c>
      <c r="Q32" s="0" t="n">
        <v>14.3247087437199</v>
      </c>
      <c r="R32" s="0" t="n">
        <v>0.0545985382180797</v>
      </c>
      <c r="S32" s="0" t="n">
        <v>14.4324900958837</v>
      </c>
      <c r="T32" s="0" t="n">
        <v>0.0549634318193875</v>
      </c>
      <c r="U32" s="0" t="n">
        <v>14.479681278618</v>
      </c>
      <c r="V32" s="0" t="n">
        <v>0.0548257556740096</v>
      </c>
      <c r="W32" s="0" t="n">
        <v>14.5393915958038</v>
      </c>
      <c r="X32" s="0" t="n">
        <v>0.0551931436264026</v>
      </c>
      <c r="Y32" s="0" t="n">
        <v>14.5495926227599</v>
      </c>
      <c r="Z32" s="0" t="n">
        <v>0.0560884228307203</v>
      </c>
      <c r="AA32" s="0" t="n">
        <v>14.5618210114446</v>
      </c>
      <c r="AB32" s="0" t="n">
        <v>0.053662974161711</v>
      </c>
      <c r="AC32" s="0" t="n">
        <v>14.5414083911857</v>
      </c>
      <c r="AD32" s="0" t="n">
        <v>0.0539847818919717</v>
      </c>
      <c r="AE32" s="0" t="n">
        <v>14.5856260579855</v>
      </c>
      <c r="AF32" s="0" t="n">
        <v>0.0550254242834815</v>
      </c>
      <c r="AG32" s="0" t="n">
        <v>14.6113605519552</v>
      </c>
      <c r="AH32" s="0" t="n">
        <v>0.0548021571176199</v>
      </c>
      <c r="AI32" s="0" t="n">
        <v>14.6357754121009</v>
      </c>
      <c r="AJ32" s="0" t="n">
        <v>0.0558834894596275</v>
      </c>
      <c r="AK32" s="0" t="n">
        <v>14.5038288890868</v>
      </c>
      <c r="AL32" s="0" t="n">
        <v>0.0547081465532798</v>
      </c>
      <c r="AM32" s="0" t="n">
        <v>14.5266858496135</v>
      </c>
      <c r="AN32" s="0" t="n">
        <v>0.0550841707786993</v>
      </c>
      <c r="AO32" s="0" t="n">
        <v>14.5317524498665</v>
      </c>
      <c r="AP32" s="0" t="n">
        <v>0.0540174787600177</v>
      </c>
      <c r="AQ32" s="0" t="n">
        <v>14.5042310435045</v>
      </c>
      <c r="AR32" s="0" t="n">
        <v>0.054519389205078</v>
      </c>
      <c r="AS32" s="0" t="n">
        <v>14.7001521046852</v>
      </c>
      <c r="AT32" s="0" t="n">
        <v>0.0523970630700574</v>
      </c>
    </row>
    <row r="33" customFormat="false" ht="12.75" hidden="false" customHeight="false" outlineLevel="0" collapsed="false">
      <c r="E33" s="0" t="s">
        <v>108</v>
      </c>
      <c r="F33" s="0" t="s">
        <v>108</v>
      </c>
      <c r="I33" s="0" t="n">
        <v>14.1119176815063</v>
      </c>
      <c r="J33" s="0" t="n">
        <v>0.0563444432827468</v>
      </c>
      <c r="K33" s="0" t="n">
        <v>14.3328546116882</v>
      </c>
      <c r="L33" s="0" t="n">
        <v>0.0546588595737683</v>
      </c>
      <c r="M33" s="0" t="n">
        <v>14.3492215867012</v>
      </c>
      <c r="N33" s="0" t="n">
        <v>0.0550713130269227</v>
      </c>
      <c r="O33" s="0" t="n">
        <v>14.3676713427729</v>
      </c>
      <c r="P33" s="0" t="n">
        <v>0.0544768685121761</v>
      </c>
      <c r="Q33" s="0" t="n">
        <v>14.3499654339163</v>
      </c>
      <c r="R33" s="0" t="n">
        <v>0.0546681211498011</v>
      </c>
      <c r="S33" s="0" t="n">
        <v>14.4571339827258</v>
      </c>
      <c r="T33" s="0" t="n">
        <v>0.0550280972438152</v>
      </c>
      <c r="U33" s="0" t="n">
        <v>14.5034551429417</v>
      </c>
      <c r="V33" s="0" t="n">
        <v>0.0548827795427197</v>
      </c>
      <c r="W33" s="0" t="n">
        <v>14.5646769293794</v>
      </c>
      <c r="X33" s="0" t="n">
        <v>0.055260342324625</v>
      </c>
      <c r="Y33" s="0" t="n">
        <v>14.5767244358133</v>
      </c>
      <c r="Z33" s="0" t="n">
        <v>0.0561686694618869</v>
      </c>
      <c r="AA33" s="0" t="n">
        <v>14.5891726130323</v>
      </c>
      <c r="AB33" s="0" t="n">
        <v>0.0537422523350715</v>
      </c>
      <c r="AC33" s="0" t="n">
        <v>14.5680307387084</v>
      </c>
      <c r="AD33" s="0" t="n">
        <v>0.0540610707741536</v>
      </c>
      <c r="AE33" s="0" t="n">
        <v>14.6139490427345</v>
      </c>
      <c r="AF33" s="0" t="n">
        <v>0.055112118074061</v>
      </c>
      <c r="AG33" s="0" t="n">
        <v>14.6471569966403</v>
      </c>
      <c r="AH33" s="0" t="n">
        <v>0.0548608355715502</v>
      </c>
      <c r="AI33" s="0" t="n">
        <v>14.6619063512871</v>
      </c>
      <c r="AJ33" s="0" t="n">
        <v>0.0559568139380542</v>
      </c>
      <c r="AK33" s="0" t="n">
        <v>14.5356078929144</v>
      </c>
      <c r="AL33" s="0" t="n">
        <v>0.054641965501007</v>
      </c>
      <c r="AM33" s="0" t="n">
        <v>14.5613123449451</v>
      </c>
      <c r="AN33" s="0" t="n">
        <v>0.055007611055331</v>
      </c>
      <c r="AO33" s="0" t="n">
        <v>14.569022440168</v>
      </c>
      <c r="AP33" s="0" t="n">
        <v>0.0539352116049892</v>
      </c>
      <c r="AQ33" s="0" t="n">
        <v>14.5323221305084</v>
      </c>
      <c r="AR33" s="0" t="n">
        <v>0.0544644685275825</v>
      </c>
      <c r="AS33" s="0" t="n">
        <v>14.7324421246559</v>
      </c>
      <c r="AT33" s="0" t="n">
        <v>0.0523315488130347</v>
      </c>
    </row>
    <row r="34" customFormat="false" ht="12.75" hidden="false" customHeight="false" outlineLevel="0" collapsed="false">
      <c r="I34" s="0" t="n">
        <v>14.1372776964038</v>
      </c>
      <c r="J34" s="0" t="n">
        <v>0.0564650486884163</v>
      </c>
      <c r="K34" s="0" t="n">
        <v>14.3574149205689</v>
      </c>
      <c r="L34" s="0" t="n">
        <v>0.054767026581965</v>
      </c>
      <c r="M34" s="0" t="n">
        <v>14.3708332329393</v>
      </c>
      <c r="N34" s="0" t="n">
        <v>0.055151121309027</v>
      </c>
      <c r="O34" s="0" t="n">
        <v>14.3915390661756</v>
      </c>
      <c r="P34" s="0" t="n">
        <v>0.0545777423020741</v>
      </c>
      <c r="Q34" s="0" t="n">
        <v>14.3726279378738</v>
      </c>
      <c r="R34" s="0" t="n">
        <v>0.0547579183035932</v>
      </c>
      <c r="S34" s="0" t="n">
        <v>14.4792466260985</v>
      </c>
      <c r="T34" s="0" t="n">
        <v>0.0551115483275612</v>
      </c>
      <c r="U34" s="0" t="n">
        <v>14.5247871262749</v>
      </c>
      <c r="V34" s="0" t="n">
        <v>0.0549563691570361</v>
      </c>
      <c r="W34" s="0" t="n">
        <v>14.5873651346734</v>
      </c>
      <c r="X34" s="0" t="n">
        <v>0.0553470626120522</v>
      </c>
      <c r="Y34" s="0" t="n">
        <v>14.6010694634443</v>
      </c>
      <c r="Z34" s="0" t="n">
        <v>0.0562722281781109</v>
      </c>
      <c r="AA34" s="0" t="n">
        <v>14.6137148540941</v>
      </c>
      <c r="AB34" s="0" t="n">
        <v>0.0538445612512021</v>
      </c>
      <c r="AC34" s="0" t="n">
        <v>14.5919186294574</v>
      </c>
      <c r="AD34" s="0" t="n">
        <v>0.054159521993676</v>
      </c>
      <c r="AE34" s="0" t="n">
        <v>14.6393628934398</v>
      </c>
      <c r="AF34" s="0" t="n">
        <v>0.0552239968847534</v>
      </c>
      <c r="AG34" s="0" t="n">
        <v>14.6792766870286</v>
      </c>
      <c r="AH34" s="0" t="n">
        <v>0.0549365604371389</v>
      </c>
      <c r="AI34" s="0" t="n">
        <v>14.6853533076426</v>
      </c>
      <c r="AJ34" s="0" t="n">
        <v>0.0560514395783244</v>
      </c>
      <c r="AK34" s="0" t="n">
        <v>14.5685146748103</v>
      </c>
      <c r="AL34" s="0" t="n">
        <v>0.0546047758987118</v>
      </c>
      <c r="AM34" s="0" t="n">
        <v>14.5971676705518</v>
      </c>
      <c r="AN34" s="0" t="n">
        <v>0.0549645892905491</v>
      </c>
      <c r="AO34" s="0" t="n">
        <v>14.6076150734918</v>
      </c>
      <c r="AP34" s="0" t="n">
        <v>0.0538889826214298</v>
      </c>
      <c r="AQ34" s="0" t="n">
        <v>14.5614101182337</v>
      </c>
      <c r="AR34" s="0" t="n">
        <v>0.0544336065499666</v>
      </c>
      <c r="AS34" s="0" t="n">
        <v>14.7658780577127</v>
      </c>
      <c r="AT34" s="0" t="n">
        <v>0.0522947339078667</v>
      </c>
    </row>
    <row r="35" customFormat="false" ht="12.75" hidden="false" customHeight="false" outlineLevel="0" collapsed="false">
      <c r="I35" s="0" t="n">
        <v>14.1590429847672</v>
      </c>
      <c r="J35" s="0" t="n">
        <v>0.0566095137554432</v>
      </c>
      <c r="K35" s="0" t="n">
        <v>14.3784938594907</v>
      </c>
      <c r="L35" s="0" t="n">
        <v>0.0548965925330307</v>
      </c>
      <c r="M35" s="0" t="n">
        <v>14.3893814756861</v>
      </c>
      <c r="N35" s="0" t="n">
        <v>0.0552467182580983</v>
      </c>
      <c r="O35" s="0" t="n">
        <v>14.4120235920931</v>
      </c>
      <c r="P35" s="0" t="n">
        <v>0.0546985721996892</v>
      </c>
      <c r="Q35" s="0" t="n">
        <v>14.3920780815613</v>
      </c>
      <c r="R35" s="0" t="n">
        <v>0.0548654802471843</v>
      </c>
      <c r="S35" s="0" t="n">
        <v>14.4982248507339</v>
      </c>
      <c r="T35" s="0" t="n">
        <v>0.0552115087426014</v>
      </c>
      <c r="U35" s="0" t="n">
        <v>14.5430953477206</v>
      </c>
      <c r="V35" s="0" t="n">
        <v>0.055044517184114</v>
      </c>
      <c r="W35" s="0" t="n">
        <v>14.6068373365892</v>
      </c>
      <c r="X35" s="0" t="n">
        <v>0.0554509389853061</v>
      </c>
      <c r="Y35" s="0" t="n">
        <v>14.6219636367618</v>
      </c>
      <c r="Z35" s="0" t="n">
        <v>0.056396274167571</v>
      </c>
      <c r="AA35" s="0" t="n">
        <v>14.6347782862708</v>
      </c>
      <c r="AB35" s="0" t="n">
        <v>0.0539671101895703</v>
      </c>
      <c r="AC35" s="0" t="n">
        <v>14.6124204640441</v>
      </c>
      <c r="AD35" s="0" t="n">
        <v>0.0542774500579134</v>
      </c>
      <c r="AE35" s="0" t="n">
        <v>14.6611743865032</v>
      </c>
      <c r="AF35" s="0" t="n">
        <v>0.0553580089532494</v>
      </c>
      <c r="AG35" s="0" t="n">
        <v>14.7068434816961</v>
      </c>
      <c r="AH35" s="0" t="n">
        <v>0.0550272661374526</v>
      </c>
      <c r="AI35" s="0" t="n">
        <v>14.7054767093198</v>
      </c>
      <c r="AJ35" s="0" t="n">
        <v>0.056164785239642</v>
      </c>
      <c r="AK35" s="0" t="n">
        <v>14.6019087416959</v>
      </c>
      <c r="AL35" s="0" t="n">
        <v>0.0545973015997004</v>
      </c>
      <c r="AM35" s="0" t="n">
        <v>14.6335539433056</v>
      </c>
      <c r="AN35" s="0" t="n">
        <v>0.0549559428540687</v>
      </c>
      <c r="AO35" s="0" t="n">
        <v>14.6467791881288</v>
      </c>
      <c r="AP35" s="0" t="n">
        <v>0.0538796916039198</v>
      </c>
      <c r="AQ35" s="0" t="n">
        <v>14.5909288420862</v>
      </c>
      <c r="AR35" s="0" t="n">
        <v>0.0544274039655197</v>
      </c>
      <c r="AS35" s="0" t="n">
        <v>14.7998091114515</v>
      </c>
      <c r="AT35" s="0" t="n">
        <v>0.0522873349148063</v>
      </c>
    </row>
    <row r="36" customFormat="false" ht="12.75" hidden="false" customHeight="false" outlineLevel="0" collapsed="false">
      <c r="I36" s="0" t="n">
        <v>14.1766198462678</v>
      </c>
      <c r="J36" s="0" t="n">
        <v>0.0567738978533914</v>
      </c>
      <c r="K36" s="0" t="n">
        <v>14.3955164499485</v>
      </c>
      <c r="L36" s="0" t="n">
        <v>0.0550440232055736</v>
      </c>
      <c r="M36" s="0" t="n">
        <v>14.404360367231</v>
      </c>
      <c r="N36" s="0" t="n">
        <v>0.0553554962385684</v>
      </c>
      <c r="O36" s="0" t="n">
        <v>14.4285661560576</v>
      </c>
      <c r="P36" s="0" t="n">
        <v>0.0548360622803944</v>
      </c>
      <c r="Q36" s="0" t="n">
        <v>14.4077853157616</v>
      </c>
      <c r="R36" s="0" t="n">
        <v>0.0549878729711462</v>
      </c>
      <c r="S36" s="0" t="n">
        <v>14.5135509801366</v>
      </c>
      <c r="T36" s="0" t="n">
        <v>0.055325251829391</v>
      </c>
      <c r="U36" s="0" t="n">
        <v>14.5578804067237</v>
      </c>
      <c r="V36" s="0" t="n">
        <v>0.0551448191755596</v>
      </c>
      <c r="W36" s="0" t="n">
        <v>14.6225623842188</v>
      </c>
      <c r="X36" s="0" t="n">
        <v>0.0555691379677098</v>
      </c>
      <c r="Y36" s="0" t="n">
        <v>14.6388370171847</v>
      </c>
      <c r="Z36" s="0" t="n">
        <v>0.0565374237790386</v>
      </c>
      <c r="AA36" s="0" t="n">
        <v>14.6517883540409</v>
      </c>
      <c r="AB36" s="0" t="n">
        <v>0.0541065563345986</v>
      </c>
      <c r="AC36" s="0" t="n">
        <v>14.6289770058653</v>
      </c>
      <c r="AD36" s="0" t="n">
        <v>0.0544116381966892</v>
      </c>
      <c r="AE36" s="0" t="n">
        <v>14.6787885612522</v>
      </c>
      <c r="AF36" s="0" t="n">
        <v>0.0555104987796639</v>
      </c>
      <c r="AG36" s="0" t="n">
        <v>14.7291054303455</v>
      </c>
      <c r="AH36" s="0" t="n">
        <v>0.0551304784574389</v>
      </c>
      <c r="AI36" s="0" t="n">
        <v>14.7217276423787</v>
      </c>
      <c r="AJ36" s="0" t="n">
        <v>0.0562937591478365</v>
      </c>
      <c r="AK36" s="0" t="n">
        <v>14.6351401160444</v>
      </c>
      <c r="AL36" s="0" t="n">
        <v>0.0546196880827011</v>
      </c>
      <c r="AM36" s="0" t="n">
        <v>14.6697629457961</v>
      </c>
      <c r="AN36" s="0" t="n">
        <v>0.0549818400389406</v>
      </c>
      <c r="AO36" s="0" t="n">
        <v>14.6857524991361</v>
      </c>
      <c r="AP36" s="0" t="n">
        <v>0.0539075193915465</v>
      </c>
      <c r="AQ36" s="0" t="n">
        <v>14.6203037536834</v>
      </c>
      <c r="AR36" s="0" t="n">
        <v>0.0544459815004926</v>
      </c>
      <c r="AS36" s="0" t="n">
        <v>14.8335748565071</v>
      </c>
      <c r="AT36" s="0" t="n">
        <v>0.0523094958468371</v>
      </c>
    </row>
    <row r="37" customFormat="false" ht="12.75" hidden="false" customHeight="false" outlineLevel="0" collapsed="false">
      <c r="I37" s="0" t="n">
        <v>14.1895288299433</v>
      </c>
      <c r="J37" s="0" t="n">
        <v>0.056953717012586</v>
      </c>
      <c r="K37" s="0" t="n">
        <v>14.4080183600494</v>
      </c>
      <c r="L37" s="0" t="n">
        <v>0.0552052970751697</v>
      </c>
      <c r="M37" s="0" t="n">
        <v>14.4153613224598</v>
      </c>
      <c r="N37" s="0" t="n">
        <v>0.0554744880706932</v>
      </c>
      <c r="O37" s="0" t="n">
        <v>14.4407155200474</v>
      </c>
      <c r="P37" s="0" t="n">
        <v>0.0549864621731981</v>
      </c>
      <c r="Q37" s="0" t="n">
        <v>14.4193211880714</v>
      </c>
      <c r="R37" s="0" t="n">
        <v>0.0551217579210234</v>
      </c>
      <c r="S37" s="0" t="n">
        <v>14.5248069574487</v>
      </c>
      <c r="T37" s="0" t="n">
        <v>0.0554496749730285</v>
      </c>
      <c r="U37" s="0" t="n">
        <v>14.5687390054164</v>
      </c>
      <c r="V37" s="0" t="n">
        <v>0.055254539154514</v>
      </c>
      <c r="W37" s="0" t="n">
        <v>14.6341113392549</v>
      </c>
      <c r="X37" s="0" t="n">
        <v>0.0556984353991451</v>
      </c>
      <c r="Y37" s="0" t="n">
        <v>14.6512293428808</v>
      </c>
      <c r="Z37" s="0" t="n">
        <v>0.0566918268190623</v>
      </c>
      <c r="AA37" s="0" t="n">
        <v>14.6642810670976</v>
      </c>
      <c r="AB37" s="0" t="n">
        <v>0.0542590959589596</v>
      </c>
      <c r="AC37" s="0" t="n">
        <v>14.6411366356197</v>
      </c>
      <c r="AD37" s="0" t="n">
        <v>0.0545584261073797</v>
      </c>
      <c r="AE37" s="0" t="n">
        <v>14.6917249489165</v>
      </c>
      <c r="AF37" s="0" t="n">
        <v>0.0556773068390434</v>
      </c>
      <c r="AG37" s="0" t="n">
        <v>14.7454552850502</v>
      </c>
      <c r="AH37" s="0" t="n">
        <v>0.055243382034063</v>
      </c>
      <c r="AI37" s="0" t="n">
        <v>14.7336628237284</v>
      </c>
      <c r="AJ37" s="0" t="n">
        <v>0.0564348432309021</v>
      </c>
      <c r="AK37" s="0" t="n">
        <v>14.6675619869541</v>
      </c>
      <c r="AL37" s="0" t="n">
        <v>0.0546714996202866</v>
      </c>
      <c r="AM37" s="0" t="n">
        <v>14.7050899109769</v>
      </c>
      <c r="AN37" s="0" t="n">
        <v>0.0550417767859189</v>
      </c>
      <c r="AO37" s="0" t="n">
        <v>14.7237764353463</v>
      </c>
      <c r="AP37" s="0" t="n">
        <v>0.0539719243480776</v>
      </c>
      <c r="AQ37" s="0" t="n">
        <v>14.6489631037844</v>
      </c>
      <c r="AR37" s="0" t="n">
        <v>0.0544889775642987</v>
      </c>
      <c r="AS37" s="0" t="n">
        <v>14.8665180810602</v>
      </c>
      <c r="AT37" s="0" t="n">
        <v>0.0523607853666249</v>
      </c>
    </row>
    <row r="38" customFormat="false" ht="12.75" hidden="false" customHeight="false" outlineLevel="0" collapsed="false">
      <c r="I38" s="0" t="n">
        <v>14.1974178123703</v>
      </c>
      <c r="J38" s="0" t="n">
        <v>0.057144066235118</v>
      </c>
      <c r="K38" s="0" t="n">
        <v>14.4156585702757</v>
      </c>
      <c r="L38" s="0" t="n">
        <v>0.0553760150110661</v>
      </c>
      <c r="M38" s="0" t="n">
        <v>14.4220842639911</v>
      </c>
      <c r="N38" s="0" t="n">
        <v>0.0556004479674808</v>
      </c>
      <c r="O38" s="0" t="n">
        <v>14.4481402810838</v>
      </c>
      <c r="P38" s="0" t="n">
        <v>0.0551456693610878</v>
      </c>
      <c r="Q38" s="0" t="n">
        <v>14.426371029966</v>
      </c>
      <c r="R38" s="0" t="n">
        <v>0.055263483064395</v>
      </c>
      <c r="S38" s="0" t="n">
        <v>14.5316857489512</v>
      </c>
      <c r="T38" s="0" t="n">
        <v>0.0555813842345024</v>
      </c>
      <c r="U38" s="0" t="n">
        <v>14.5753749495327</v>
      </c>
      <c r="V38" s="0" t="n">
        <v>0.0553706842459699</v>
      </c>
      <c r="W38" s="0" t="n">
        <v>14.6411691763101</v>
      </c>
      <c r="X38" s="0" t="n">
        <v>0.0558353043827357</v>
      </c>
      <c r="Y38" s="0" t="n">
        <v>14.6588025835094</v>
      </c>
      <c r="Z38" s="0" t="n">
        <v>0.0568552715752092</v>
      </c>
      <c r="AA38" s="0" t="n">
        <v>14.6719156567947</v>
      </c>
      <c r="AB38" s="0" t="n">
        <v>0.0544205681793419</v>
      </c>
      <c r="AC38" s="0" t="n">
        <v>14.6485676703055</v>
      </c>
      <c r="AD38" s="0" t="n">
        <v>0.0547138097984289</v>
      </c>
      <c r="AE38" s="0" t="n">
        <v>14.6996306785631</v>
      </c>
      <c r="AF38" s="0" t="n">
        <v>0.0558538830423644</v>
      </c>
      <c r="AG38" s="0" t="n">
        <v>14.7554470643948</v>
      </c>
      <c r="AH38" s="0" t="n">
        <v>0.0553628971520722</v>
      </c>
      <c r="AI38" s="0" t="n">
        <v>14.7409566927344</v>
      </c>
      <c r="AJ38" s="0" t="n">
        <v>0.0565841890828316</v>
      </c>
      <c r="AK38" s="0" t="n">
        <v>14.6985432995873</v>
      </c>
      <c r="AL38" s="0" t="n">
        <v>0.0547517277598126</v>
      </c>
      <c r="AM38" s="0" t="n">
        <v>14.7388472396547</v>
      </c>
      <c r="AN38" s="0" t="n">
        <v>0.0551345864944008</v>
      </c>
      <c r="AO38" s="0" t="n">
        <v>14.7601109040928</v>
      </c>
      <c r="AP38" s="0" t="n">
        <v>0.0540716529042937</v>
      </c>
      <c r="AQ38" s="0" t="n">
        <v>14.676349070739</v>
      </c>
      <c r="AR38" s="0" t="n">
        <v>0.0545555552874634</v>
      </c>
      <c r="AS38" s="0" t="n">
        <v>14.897997582717</v>
      </c>
      <c r="AT38" s="0" t="n">
        <v>0.0524402051820078</v>
      </c>
    </row>
    <row r="39" customFormat="false" ht="12.75" hidden="false" customHeight="false" outlineLevel="0" collapsed="false">
      <c r="I39" s="0" t="n">
        <v>14.2000716026731</v>
      </c>
      <c r="J39" s="0" t="n">
        <v>0.0573397532904</v>
      </c>
      <c r="K39" s="0" t="n">
        <v>14.418228675609</v>
      </c>
      <c r="L39" s="0" t="n">
        <v>0.055551520273</v>
      </c>
      <c r="M39" s="0" t="n">
        <v>14.4243458075054</v>
      </c>
      <c r="N39" s="0" t="n">
        <v>0.0557299400713</v>
      </c>
      <c r="O39" s="0" t="n">
        <v>14.4506379110407</v>
      </c>
      <c r="P39" s="0" t="n">
        <v>0.055309341087</v>
      </c>
      <c r="Q39" s="0" t="n">
        <v>14.4287425401359</v>
      </c>
      <c r="R39" s="0" t="n">
        <v>0.0554091825088</v>
      </c>
      <c r="S39" s="0" t="n">
        <v>14.5339997191436</v>
      </c>
      <c r="T39" s="0" t="n">
        <v>0.0557167869285</v>
      </c>
      <c r="U39" s="0" t="n">
        <v>14.5776072278156</v>
      </c>
      <c r="V39" s="0" t="n">
        <v>0.0554900863146</v>
      </c>
      <c r="W39" s="0" t="n">
        <v>14.6435433759878</v>
      </c>
      <c r="X39" s="0" t="n">
        <v>0.0559760114894</v>
      </c>
      <c r="Y39" s="0" t="n">
        <v>14.6613501608082</v>
      </c>
      <c r="Z39" s="0" t="n">
        <v>0.0570232997006</v>
      </c>
      <c r="AA39" s="0" t="n">
        <v>14.6744838714271</v>
      </c>
      <c r="AB39" s="0" t="n">
        <v>0.0545865684545</v>
      </c>
      <c r="AC39" s="0" t="n">
        <v>14.6510674106677</v>
      </c>
      <c r="AD39" s="0" t="n">
        <v>0.0548735508078</v>
      </c>
      <c r="AE39" s="0" t="n">
        <v>14.7022901024961</v>
      </c>
      <c r="AF39" s="0" t="n">
        <v>0.0560354108511</v>
      </c>
      <c r="AG39" s="0" t="n">
        <v>14.7588082186854</v>
      </c>
      <c r="AH39" s="0" t="n">
        <v>0.0554857637506</v>
      </c>
      <c r="AI39" s="0" t="n">
        <v>14.743410291664</v>
      </c>
      <c r="AJ39" s="0" t="n">
        <v>0.0567377229381</v>
      </c>
      <c r="AK39" s="0" t="n">
        <v>14.7274810379342</v>
      </c>
      <c r="AL39" s="0" t="n">
        <v>0.0548588109518013</v>
      </c>
      <c r="AM39" s="0" t="n">
        <v>14.770377883825</v>
      </c>
      <c r="AN39" s="0" t="n">
        <v>0.05525846272898</v>
      </c>
      <c r="AO39" s="0" t="n">
        <v>14.7940486962712</v>
      </c>
      <c r="AP39" s="0" t="n">
        <v>0.0542047639572875</v>
      </c>
      <c r="AQ39" s="0" t="n">
        <v>14.7019286178516</v>
      </c>
      <c r="AR39" s="0" t="n">
        <v>0.0546444188103362</v>
      </c>
      <c r="AS39" s="0" t="n">
        <v>14.9274006487854</v>
      </c>
      <c r="AT39" s="0" t="n">
        <v>0.0525462094766183</v>
      </c>
    </row>
    <row r="40" customFormat="false" ht="12.75" hidden="false" customHeight="false" outlineLevel="0" collapsed="false">
      <c r="AK40" s="0" t="n">
        <v>14.7538119618341</v>
      </c>
      <c r="AL40" s="0" t="n">
        <v>0.0549906649437259</v>
      </c>
      <c r="AM40" s="0" t="n">
        <v>14.7990681353647</v>
      </c>
      <c r="AN40" s="0" t="n">
        <v>0.0554109943796577</v>
      </c>
      <c r="AO40" s="0" t="n">
        <v>14.8249292513604</v>
      </c>
      <c r="AP40" s="0" t="n">
        <v>0.0543686666518242</v>
      </c>
      <c r="AQ40" s="0" t="n">
        <v>14.7252038683339</v>
      </c>
      <c r="AR40" s="0" t="n">
        <v>0.0547538385055253</v>
      </c>
      <c r="AS40" s="0" t="n">
        <v>14.9541549820296</v>
      </c>
      <c r="AT40" s="0" t="n">
        <v>0.0526767349974398</v>
      </c>
    </row>
    <row r="41" customFormat="false" ht="12.75" hidden="false" customHeight="false" outlineLevel="0" collapsed="false">
      <c r="AK41" s="0" t="n">
        <v>14.7770235698043</v>
      </c>
      <c r="AL41" s="0" t="n">
        <v>0.0551447233476154</v>
      </c>
      <c r="AM41" s="0" t="n">
        <v>14.8243595711623</v>
      </c>
      <c r="AN41" s="0" t="n">
        <v>0.0555892125913555</v>
      </c>
      <c r="AO41" s="0" t="n">
        <v>14.8521515144818</v>
      </c>
      <c r="AP41" s="0" t="n">
        <v>0.0545601708083912</v>
      </c>
      <c r="AQ41" s="0" t="n">
        <v>14.7457217959105</v>
      </c>
      <c r="AR41" s="0" t="n">
        <v>0.0548816846431268</v>
      </c>
      <c r="AS41" s="0" t="n">
        <v>14.9777398397859</v>
      </c>
      <c r="AT41" s="0" t="n">
        <v>0.0528292412136801</v>
      </c>
    </row>
    <row r="42" customFormat="false" ht="12.75" hidden="false" customHeight="false" outlineLevel="0" collapsed="false">
      <c r="AK42" s="0" t="n">
        <v>14.7966640742983</v>
      </c>
      <c r="AL42" s="0" t="n">
        <v>0.0553179875918769</v>
      </c>
      <c r="AM42" s="0" t="n">
        <v>14.8457599221885</v>
      </c>
      <c r="AN42" s="0" t="n">
        <v>0.0557896485493031</v>
      </c>
      <c r="AO42" s="0" t="n">
        <v>14.8751856352485</v>
      </c>
      <c r="AP42" s="0" t="n">
        <v>0.0547755490164136</v>
      </c>
      <c r="AQ42" s="0" t="n">
        <v>14.7630830424598</v>
      </c>
      <c r="AR42" s="0" t="n">
        <v>0.0550254688434951</v>
      </c>
      <c r="AS42" s="0" t="n">
        <v>14.9976961696252</v>
      </c>
      <c r="AT42" s="0" t="n">
        <v>0.0530007597653133</v>
      </c>
    </row>
    <row r="43" customFormat="false" ht="12.75" hidden="false" customHeight="false" outlineLevel="0" collapsed="false">
      <c r="AK43" s="0" t="n">
        <v>14.8123511952371</v>
      </c>
      <c r="AL43" s="0" t="n">
        <v>0.0555070852850809</v>
      </c>
      <c r="AM43" s="0" t="n">
        <v>14.8628526549532</v>
      </c>
      <c r="AN43" s="0" t="n">
        <v>0.0560084009955714</v>
      </c>
      <c r="AO43" s="0" t="n">
        <v>14.8935832807008</v>
      </c>
      <c r="AP43" s="0" t="n">
        <v>0.0550106091840612</v>
      </c>
      <c r="AQ43" s="0" t="n">
        <v>14.776949691066</v>
      </c>
      <c r="AR43" s="0" t="n">
        <v>0.0551823925107222</v>
      </c>
      <c r="AS43" s="0" t="n">
        <v>15.0136355442872</v>
      </c>
      <c r="AT43" s="0" t="n">
        <v>0.0531879522388313</v>
      </c>
    </row>
    <row r="44" customFormat="false" ht="12.75" hidden="false" customHeight="false" outlineLevel="0" collapsed="false">
      <c r="AK44" s="0" t="n">
        <v>14.8237796006553</v>
      </c>
      <c r="AL44" s="0" t="n">
        <v>0.0557083358557248</v>
      </c>
      <c r="AM44" s="0" t="n">
        <v>14.8753050788557</v>
      </c>
      <c r="AN44" s="0" t="n">
        <v>0.0562412121626212</v>
      </c>
      <c r="AO44" s="0" t="n">
        <v>14.9069863615969</v>
      </c>
      <c r="AP44" s="0" t="n">
        <v>0.055260776132548</v>
      </c>
      <c r="AQ44" s="0" t="n">
        <v>14.787051843187</v>
      </c>
      <c r="AR44" s="0" t="n">
        <v>0.0553494013041235</v>
      </c>
      <c r="AS44" s="0" t="n">
        <v>15.025247721975</v>
      </c>
      <c r="AT44" s="0" t="n">
        <v>0.0533871751456655</v>
      </c>
    </row>
    <row r="45" customFormat="false" ht="12.75" hidden="false" customHeight="false" outlineLevel="0" collapsed="false">
      <c r="AK45" s="0" t="n">
        <v>14.8307268496412</v>
      </c>
      <c r="AL45" s="0" t="n">
        <v>0.0559178221903701</v>
      </c>
      <c r="AM45" s="0" t="n">
        <v>14.8828748216293</v>
      </c>
      <c r="AN45" s="0" t="n">
        <v>0.0564835506459044</v>
      </c>
      <c r="AO45" s="0" t="n">
        <v>14.915134002213</v>
      </c>
      <c r="AP45" s="0" t="n">
        <v>0.0555211806467822</v>
      </c>
      <c r="AQ45" s="0" t="n">
        <v>14.7931928719227</v>
      </c>
      <c r="AR45" s="0" t="n">
        <v>0.0555232445875052</v>
      </c>
      <c r="AS45" s="0" t="n">
        <v>15.0323066848586</v>
      </c>
      <c r="AT45" s="0" t="n">
        <v>0.0535945508385469</v>
      </c>
    </row>
    <row r="46" customFormat="false" ht="12.75" hidden="false" customHeight="false" outlineLevel="0" collapsed="false">
      <c r="AK46" s="0" t="n">
        <v>14.8330577218955</v>
      </c>
      <c r="AL46" s="0" t="n">
        <v>0.0561314668758</v>
      </c>
      <c r="AM46" s="0" t="n">
        <v>14.8854145468412</v>
      </c>
      <c r="AN46" s="0" t="n">
        <v>0.0567306996025</v>
      </c>
      <c r="AO46" s="0" t="n">
        <v>14.9178676179923</v>
      </c>
      <c r="AP46" s="0" t="n">
        <v>0.0557867542491</v>
      </c>
      <c r="AQ46" s="0" t="n">
        <v>14.7952532491342</v>
      </c>
      <c r="AR46" s="0" t="n">
        <v>0.0557005386991</v>
      </c>
      <c r="AS46" s="0" t="n">
        <v>15.0346750382547</v>
      </c>
      <c r="AT46" s="0" t="n">
        <v>0.0538060429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>
    <row r="1" customFormat="false" ht="5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6</v>
      </c>
      <c r="J1" s="2" t="s">
        <v>8</v>
      </c>
      <c r="K1" s="2" t="s">
        <v>6</v>
      </c>
      <c r="L1" s="3" t="s">
        <v>9</v>
      </c>
      <c r="M1" s="2" t="s">
        <v>6</v>
      </c>
      <c r="N1" s="3" t="s">
        <v>10</v>
      </c>
      <c r="O1" s="2" t="s">
        <v>11</v>
      </c>
      <c r="P1" s="4" t="s">
        <v>12</v>
      </c>
    </row>
    <row r="2" customFormat="false" ht="12.75" hidden="false" customHeight="false" outlineLevel="0" collapsed="false">
      <c r="A2" s="0" t="s">
        <v>113</v>
      </c>
      <c r="B2" s="0" t="n">
        <v>0.013461767685424</v>
      </c>
      <c r="C2" s="0" t="n">
        <v>142.59461089889</v>
      </c>
      <c r="D2" s="0" t="n">
        <v>44.4253401499838</v>
      </c>
      <c r="E2" s="0" t="n">
        <v>0.321831071214</v>
      </c>
      <c r="F2" s="0" t="n">
        <v>1.54937170977601</v>
      </c>
      <c r="G2" s="0" t="n">
        <v>2.22976605416775</v>
      </c>
      <c r="H2" s="0" t="n">
        <v>0.264623662431</v>
      </c>
      <c r="I2" s="0" t="n">
        <v>0.364319169049</v>
      </c>
      <c r="J2" s="0" t="n">
        <v>1.54958031067753</v>
      </c>
      <c r="K2" s="0" t="n">
        <v>2.22977960342597</v>
      </c>
      <c r="L2" s="0" t="n">
        <v>0.264507149745776</v>
      </c>
      <c r="M2" s="0" t="n">
        <v>0.365415026854509</v>
      </c>
      <c r="N2" s="0" t="n">
        <v>3209.95735448584</v>
      </c>
      <c r="O2" s="0" t="n">
        <v>56.378231343839</v>
      </c>
      <c r="P2" s="0" t="n">
        <v>2.47296750060303</v>
      </c>
    </row>
    <row r="3" customFormat="false" ht="12.75" hidden="false" customHeight="false" outlineLevel="0" collapsed="false">
      <c r="A3" s="0" t="s">
        <v>114</v>
      </c>
      <c r="B3" s="0" t="n">
        <v>-0.013896098723758</v>
      </c>
      <c r="C3" s="0" t="n">
        <v>175.079232588516</v>
      </c>
      <c r="D3" s="0" t="n">
        <v>125.781861070765</v>
      </c>
      <c r="E3" s="0" t="n">
        <v>0.742136349155</v>
      </c>
      <c r="F3" s="0" t="n">
        <v>2.10632869675393</v>
      </c>
      <c r="G3" s="0" t="n">
        <v>18.5226783300326</v>
      </c>
      <c r="H3" s="0" t="n">
        <v>0.120977234853</v>
      </c>
      <c r="I3" s="0" t="n">
        <v>13.7872463886</v>
      </c>
      <c r="J3" s="0" t="n">
        <v>2.10603603990666</v>
      </c>
      <c r="K3" s="0" t="n">
        <v>18.5226800670963</v>
      </c>
      <c r="L3" s="0" t="n">
        <v>0.121107150025244</v>
      </c>
      <c r="M3" s="0" t="n">
        <v>13.770682077965</v>
      </c>
      <c r="N3" s="0" t="n">
        <v>2504.68848635616</v>
      </c>
      <c r="O3" s="0" t="n">
        <v>384.42846747788</v>
      </c>
      <c r="P3" s="0" t="n">
        <v>-32.6396561027945</v>
      </c>
    </row>
    <row r="4" customFormat="false" ht="12.75" hidden="false" customHeight="false" outlineLevel="0" collapsed="false">
      <c r="A4" s="0" t="s">
        <v>115</v>
      </c>
      <c r="B4" s="0" t="n">
        <v>0.00556600807549043</v>
      </c>
      <c r="C4" s="0" t="n">
        <v>185.967134851583</v>
      </c>
      <c r="D4" s="0" t="n">
        <v>88.6108190815424</v>
      </c>
      <c r="E4" s="0" t="n">
        <v>0.492210498292</v>
      </c>
      <c r="F4" s="0" t="n">
        <v>2.22543691343099</v>
      </c>
      <c r="G4" s="0" t="n">
        <v>0.839700243841965</v>
      </c>
      <c r="H4" s="0" t="n">
        <v>0.186801658945</v>
      </c>
      <c r="I4" s="0" t="n">
        <v>1.12049646222</v>
      </c>
      <c r="J4" s="0" t="n">
        <v>2.22556078832419</v>
      </c>
      <c r="K4" s="0" t="n">
        <v>0.839718693113191</v>
      </c>
      <c r="L4" s="0" t="n">
        <v>0.186753956018206</v>
      </c>
      <c r="M4" s="0" t="n">
        <v>1.12113611012191</v>
      </c>
      <c r="N4" s="0" t="n">
        <v>2392.25076180923</v>
      </c>
      <c r="O4" s="0" t="n">
        <v>16.7821189787005</v>
      </c>
      <c r="P4" s="0" t="n">
        <v>14.1604249200085</v>
      </c>
    </row>
    <row r="5" customFormat="false" ht="12.75" hidden="false" customHeight="false" outlineLevel="0" collapsed="false">
      <c r="A5" s="0" t="s">
        <v>116</v>
      </c>
      <c r="B5" s="0" t="n">
        <v>0.0185996816978887</v>
      </c>
      <c r="C5" s="0" t="n">
        <v>247.492668162981</v>
      </c>
      <c r="D5" s="0" t="n">
        <v>40.4552342325766</v>
      </c>
      <c r="E5" s="0" t="n">
        <v>0.168854525156</v>
      </c>
      <c r="F5" s="0" t="n">
        <v>2.40232290447243</v>
      </c>
      <c r="G5" s="0" t="n">
        <v>6.70864169184809</v>
      </c>
      <c r="H5" s="0" t="n">
        <v>0.157219607434</v>
      </c>
      <c r="I5" s="0" t="n">
        <v>8.36634625505</v>
      </c>
      <c r="J5" s="0" t="n">
        <v>2.40276981200939</v>
      </c>
      <c r="K5" s="0" t="n">
        <v>6.70864814029531</v>
      </c>
      <c r="L5" s="0" t="n">
        <v>0.157057662592832</v>
      </c>
      <c r="M5" s="0" t="n">
        <v>8.37668966396027</v>
      </c>
      <c r="N5" s="0" t="n">
        <v>2243.14320916863</v>
      </c>
      <c r="O5" s="0" t="n">
        <v>127.092712418463</v>
      </c>
      <c r="P5" s="0" t="n">
        <v>8.83744533223793</v>
      </c>
    </row>
    <row r="6" customFormat="false" ht="12.75" hidden="false" customHeight="false" outlineLevel="0" collapsed="false">
      <c r="A6" s="0" t="s">
        <v>117</v>
      </c>
      <c r="B6" s="0" t="n">
        <v>9.93794962138657E-012</v>
      </c>
      <c r="C6" s="0" t="n">
        <v>264.695746854583</v>
      </c>
      <c r="D6" s="0" t="n">
        <v>148.643905528362</v>
      </c>
      <c r="E6" s="0" t="n">
        <v>0.580096795039</v>
      </c>
      <c r="F6" s="0" t="n">
        <v>2.79450137773167</v>
      </c>
      <c r="G6" s="0" t="n">
        <v>0.746415253674057</v>
      </c>
      <c r="H6" s="0" t="n">
        <v>0.120478863453</v>
      </c>
      <c r="I6" s="0" t="n">
        <v>0.388019899893</v>
      </c>
      <c r="J6" s="0" t="n">
        <v>2.79450137773195</v>
      </c>
      <c r="K6" s="0" t="n">
        <v>0.746415253674057</v>
      </c>
      <c r="L6" s="0" t="n">
        <v>0.120478863452913</v>
      </c>
      <c r="M6" s="0" t="n">
        <v>0.38801989989332</v>
      </c>
      <c r="N6" s="0" t="n">
        <v>1971.9537160695</v>
      </c>
      <c r="O6" s="0" t="n">
        <v>12.6807224402818</v>
      </c>
      <c r="P6" s="0" t="n">
        <v>-0.510117136278021</v>
      </c>
    </row>
    <row r="7" customFormat="false" ht="12.75" hidden="false" customHeight="false" outlineLevel="0" collapsed="false">
      <c r="A7" s="0" t="s">
        <v>118</v>
      </c>
      <c r="B7" s="0" t="n">
        <v>-0.013133714243372</v>
      </c>
      <c r="C7" s="0" t="n">
        <v>617.542575105851</v>
      </c>
      <c r="D7" s="0" t="n">
        <v>348.266468010181</v>
      </c>
      <c r="E7" s="0" t="n">
        <v>0.582565924937</v>
      </c>
      <c r="F7" s="0" t="n">
        <v>2.87553743523084</v>
      </c>
      <c r="G7" s="0" t="n">
        <v>0.844305280030678</v>
      </c>
      <c r="H7" s="0" t="n">
        <v>0.122571550589</v>
      </c>
      <c r="I7" s="0" t="n">
        <v>0.443679733591</v>
      </c>
      <c r="J7" s="0" t="n">
        <v>2.87515981995604</v>
      </c>
      <c r="K7" s="0" t="n">
        <v>0.844322300866734</v>
      </c>
      <c r="L7" s="0" t="n">
        <v>0.122686036114555</v>
      </c>
      <c r="M7" s="0" t="n">
        <v>0.444841356059964</v>
      </c>
      <c r="N7" s="0" t="n">
        <v>1924.11696090398</v>
      </c>
      <c r="O7" s="0" t="n">
        <v>14.0454884636005</v>
      </c>
      <c r="P7" s="0" t="n">
        <v>4.14490659394855</v>
      </c>
    </row>
    <row r="8" customFormat="false" ht="12.75" hidden="false" customHeight="false" outlineLevel="0" collapsed="false">
      <c r="A8" s="0" t="s">
        <v>119</v>
      </c>
      <c r="B8" s="0" t="n">
        <v>-0.00713426006088718</v>
      </c>
      <c r="C8" s="0" t="n">
        <v>225.838323627922</v>
      </c>
      <c r="D8" s="0" t="n">
        <v>112.0909103664</v>
      </c>
      <c r="E8" s="0" t="n">
        <v>0.512711521005</v>
      </c>
      <c r="F8" s="0" t="n">
        <v>3.17191671460848</v>
      </c>
      <c r="G8" s="0" t="n">
        <v>1.4076718464299</v>
      </c>
      <c r="H8" s="0" t="n">
        <v>0.171211110306</v>
      </c>
      <c r="I8" s="0" t="n">
        <v>1.82889951332</v>
      </c>
      <c r="J8" s="0" t="n">
        <v>3.17169043796431</v>
      </c>
      <c r="K8" s="0" t="n">
        <v>1.40768992251267</v>
      </c>
      <c r="L8" s="0" t="n">
        <v>0.171268703777631</v>
      </c>
      <c r="M8" s="0" t="n">
        <v>1.82846328257788</v>
      </c>
      <c r="N8" s="0" t="n">
        <v>1766.68253040741</v>
      </c>
      <c r="O8" s="0" t="n">
        <v>21.7526981338741</v>
      </c>
      <c r="P8" s="0" t="n">
        <v>35.6371510634472</v>
      </c>
    </row>
    <row r="9" customFormat="false" ht="12.75" hidden="false" customHeight="false" outlineLevel="0" collapsed="false">
      <c r="A9" s="0" t="s">
        <v>120</v>
      </c>
      <c r="B9" s="0" t="n">
        <v>0.0332486734154962</v>
      </c>
      <c r="C9" s="0" t="n">
        <v>178.552336129199</v>
      </c>
      <c r="D9" s="0" t="n">
        <v>142.904819460696</v>
      </c>
      <c r="E9" s="0" t="n">
        <v>0.826764195323</v>
      </c>
      <c r="F9" s="0" t="n">
        <v>3.20280280267133</v>
      </c>
      <c r="G9" s="0" t="n">
        <v>5.32938410799541</v>
      </c>
      <c r="H9" s="0" t="n">
        <v>0.106437570698</v>
      </c>
      <c r="I9" s="0" t="n">
        <v>5.11786906618</v>
      </c>
      <c r="J9" s="0" t="n">
        <v>3.2038680462947</v>
      </c>
      <c r="K9" s="0" t="n">
        <v>5.32941005467022</v>
      </c>
      <c r="L9" s="0" t="n">
        <v>0.106148019885557</v>
      </c>
      <c r="M9" s="0" t="n">
        <v>5.13534920768789</v>
      </c>
      <c r="N9" s="0" t="n">
        <v>1751.1440487416</v>
      </c>
      <c r="O9" s="0" t="n">
        <v>81.7237462745607</v>
      </c>
      <c r="P9" s="0" t="n">
        <v>-1.11015638206438</v>
      </c>
    </row>
    <row r="10" customFormat="false" ht="12.75" hidden="false" customHeight="false" outlineLevel="0" collapsed="false">
      <c r="A10" s="0" t="s">
        <v>121</v>
      </c>
      <c r="B10" s="0" t="n">
        <v>0.0279915242881402</v>
      </c>
      <c r="C10" s="0" t="n">
        <v>253.491696185761</v>
      </c>
      <c r="D10" s="0" t="n">
        <v>139.365789640985</v>
      </c>
      <c r="E10" s="0" t="n">
        <v>0.567927324111</v>
      </c>
      <c r="F10" s="0" t="n">
        <v>3.33937947115125</v>
      </c>
      <c r="G10" s="0" t="n">
        <v>1.70555320539446</v>
      </c>
      <c r="H10" s="0" t="n">
        <v>0.171529489719</v>
      </c>
      <c r="I10" s="0" t="n">
        <v>2.64435005218</v>
      </c>
      <c r="J10" s="0" t="n">
        <v>3.34031447608912</v>
      </c>
      <c r="K10" s="0" t="n">
        <v>1.70561066252781</v>
      </c>
      <c r="L10" s="0" t="n">
        <v>0.171305688953319</v>
      </c>
      <c r="M10" s="0" t="n">
        <v>2.64935198597334</v>
      </c>
      <c r="N10" s="0" t="n">
        <v>1688.19886118638</v>
      </c>
      <c r="O10" s="0" t="n">
        <v>25.3324334553439</v>
      </c>
      <c r="P10" s="0" t="n">
        <v>38.8966893691406</v>
      </c>
    </row>
    <row r="11" customFormat="false" ht="12.75" hidden="false" customHeight="false" outlineLevel="0" collapsed="false">
      <c r="A11" s="0" t="s">
        <v>122</v>
      </c>
      <c r="B11" s="0" t="n">
        <v>0.0215639664732785</v>
      </c>
      <c r="C11" s="0" t="n">
        <v>156.330370332469</v>
      </c>
      <c r="D11" s="0" t="n">
        <v>166.908563609121</v>
      </c>
      <c r="E11" s="0" t="n">
        <v>1.10289859764</v>
      </c>
      <c r="F11" s="0" t="n">
        <v>3.49196347988277</v>
      </c>
      <c r="G11" s="0" t="n">
        <v>6.15734100699159</v>
      </c>
      <c r="H11" s="0" t="n">
        <v>0.0932507001299</v>
      </c>
      <c r="I11" s="0" t="n">
        <v>9.17982216064</v>
      </c>
      <c r="J11" s="0" t="n">
        <v>3.49271664812978</v>
      </c>
      <c r="K11" s="0" t="n">
        <v>6.15735989554069</v>
      </c>
      <c r="L11" s="0" t="n">
        <v>0.093062777460809</v>
      </c>
      <c r="M11" s="0" t="n">
        <v>9.20145147108969</v>
      </c>
      <c r="N11" s="0" t="n">
        <v>1623.06346687127</v>
      </c>
      <c r="O11" s="0" t="n">
        <v>88.3494225514969</v>
      </c>
      <c r="P11" s="0" t="n">
        <v>-10.1752978884066</v>
      </c>
    </row>
    <row r="12" customFormat="false" ht="12.75" hidden="false" customHeight="false" outlineLevel="0" collapsed="false">
      <c r="A12" s="0" t="s">
        <v>123</v>
      </c>
      <c r="B12" s="0" t="n">
        <v>0.0433468855179628</v>
      </c>
      <c r="C12" s="0" t="n">
        <v>304.69487465933</v>
      </c>
      <c r="D12" s="0" t="n">
        <v>192.757220082787</v>
      </c>
      <c r="E12" s="0" t="n">
        <v>0.653500353651</v>
      </c>
      <c r="F12" s="0" t="n">
        <v>3.50631953620486</v>
      </c>
      <c r="G12" s="0" t="n">
        <v>1.16269857883604</v>
      </c>
      <c r="H12" s="0" t="n">
        <v>0.101964921134</v>
      </c>
      <c r="I12" s="0" t="n">
        <v>0.443073650587</v>
      </c>
      <c r="J12" s="0" t="n">
        <v>3.5078400756266</v>
      </c>
      <c r="K12" s="0" t="n">
        <v>1.16278843579436</v>
      </c>
      <c r="L12" s="0" t="n">
        <v>0.101591122303172</v>
      </c>
      <c r="M12" s="0" t="n">
        <v>0.461507627046679</v>
      </c>
      <c r="N12" s="0" t="n">
        <v>1616.87435856</v>
      </c>
      <c r="O12" s="0" t="n">
        <v>16.6283979412418</v>
      </c>
      <c r="P12" s="0" t="n">
        <v>2.49686344540196</v>
      </c>
    </row>
    <row r="13" customFormat="false" ht="12.75" hidden="false" customHeight="false" outlineLevel="0" collapsed="false">
      <c r="A13" s="0" t="s">
        <v>124</v>
      </c>
      <c r="B13" s="0" t="n">
        <v>0.970204506415068</v>
      </c>
      <c r="C13" s="0" t="n">
        <v>325.593369083398</v>
      </c>
      <c r="D13" s="0" t="n">
        <v>194.035039889359</v>
      </c>
      <c r="E13" s="0" t="n">
        <v>0.615608962707</v>
      </c>
      <c r="F13" s="0" t="n">
        <v>4.79293752327</v>
      </c>
      <c r="G13" s="0" t="n">
        <v>2.34636707311558</v>
      </c>
      <c r="H13" s="0" t="n">
        <v>0.0861112046652</v>
      </c>
      <c r="I13" s="0" t="n">
        <v>1.38067082031</v>
      </c>
      <c r="J13" s="0" t="n">
        <v>4.83989439681361</v>
      </c>
      <c r="K13" s="0" t="n">
        <v>2.34836222510953</v>
      </c>
      <c r="L13" s="0" t="n">
        <v>0.0778762859535218</v>
      </c>
      <c r="M13" s="0" t="n">
        <v>1.86796189422393</v>
      </c>
      <c r="N13" s="0" t="n">
        <v>1210.76430162065</v>
      </c>
      <c r="O13" s="0" t="n">
        <v>25.9225844236845</v>
      </c>
      <c r="P13" s="0" t="n">
        <v>-6.43082118335581</v>
      </c>
    </row>
    <row r="14" customFormat="false" ht="12.75" hidden="false" customHeight="false" outlineLevel="0" collapsed="false">
      <c r="A14" s="0" t="s">
        <v>125</v>
      </c>
      <c r="B14" s="0" t="n">
        <v>1.88734817041732E-010</v>
      </c>
      <c r="C14" s="0" t="n">
        <v>248.685413594641</v>
      </c>
      <c r="D14" s="0" t="n">
        <v>119.490958484833</v>
      </c>
      <c r="E14" s="0" t="n">
        <v>0.496346602443</v>
      </c>
      <c r="F14" s="0" t="n">
        <v>4.96847342314185</v>
      </c>
      <c r="G14" s="0" t="n">
        <v>2.28903618301551</v>
      </c>
      <c r="H14" s="0" t="n">
        <v>0.0789181655099</v>
      </c>
      <c r="I14" s="0" t="n">
        <v>0.759721871424</v>
      </c>
      <c r="J14" s="0" t="n">
        <v>4.96847342315123</v>
      </c>
      <c r="K14" s="0" t="n">
        <v>2.28903618301551</v>
      </c>
      <c r="L14" s="0" t="n">
        <v>0.0789181655083047</v>
      </c>
      <c r="M14" s="0" t="n">
        <v>0.759721871440818</v>
      </c>
      <c r="N14" s="0" t="n">
        <v>1182.13409885374</v>
      </c>
      <c r="O14" s="0" t="n">
        <v>24.7233660391605</v>
      </c>
      <c r="P14" s="0" t="n">
        <v>-1.12727081276307</v>
      </c>
    </row>
    <row r="15" customFormat="false" ht="12.75" hidden="false" customHeight="false" outlineLevel="0" collapsed="false">
      <c r="A15" s="0" t="s">
        <v>126</v>
      </c>
      <c r="B15" s="0" t="n">
        <v>2.12399848005205</v>
      </c>
      <c r="C15" s="0" t="n">
        <v>231.194864898914</v>
      </c>
      <c r="D15" s="0" t="n">
        <v>142.667778064783</v>
      </c>
      <c r="E15" s="0" t="n">
        <v>0.637452803311</v>
      </c>
      <c r="F15" s="0" t="n">
        <v>5.03606418343605</v>
      </c>
      <c r="G15" s="0" t="n">
        <v>1.20698052669295</v>
      </c>
      <c r="H15" s="0" t="n">
        <v>0.10843460362</v>
      </c>
      <c r="I15" s="0" t="n">
        <v>3.16927197861</v>
      </c>
      <c r="J15" s="0" t="n">
        <v>5.14535136829191</v>
      </c>
      <c r="K15" s="0" t="n">
        <v>1.33330891380792</v>
      </c>
      <c r="L15" s="0" t="n">
        <v>0.0908024514832208</v>
      </c>
      <c r="M15" s="0" t="n">
        <v>6.46330249872973</v>
      </c>
      <c r="N15" s="0" t="n">
        <v>1144.89773289517</v>
      </c>
      <c r="O15" s="0" t="n">
        <v>13.9862816233007</v>
      </c>
      <c r="P15" s="0" t="n">
        <v>22.499666032286</v>
      </c>
    </row>
    <row r="16" customFormat="false" ht="12.75" hidden="false" customHeight="false" outlineLevel="0" collapsed="false">
      <c r="A16" s="0" t="s">
        <v>127</v>
      </c>
      <c r="B16" s="0" t="n">
        <v>-0.0221187180442794</v>
      </c>
      <c r="C16" s="0" t="n">
        <v>299.164112957827</v>
      </c>
      <c r="D16" s="0" t="n">
        <v>106.818129802779</v>
      </c>
      <c r="E16" s="0" t="n">
        <v>0.368838116963</v>
      </c>
      <c r="F16" s="0" t="n">
        <v>5.21127923098299</v>
      </c>
      <c r="G16" s="0" t="n">
        <v>1.17411269886098</v>
      </c>
      <c r="H16" s="0" t="n">
        <v>0.0757309741079</v>
      </c>
      <c r="I16" s="0" t="n">
        <v>0.60154571438</v>
      </c>
      <c r="J16" s="0" t="n">
        <v>5.21012681772243</v>
      </c>
      <c r="K16" s="0" t="n">
        <v>1.17418211517327</v>
      </c>
      <c r="L16" s="0" t="n">
        <v>0.0759176345061045</v>
      </c>
      <c r="M16" s="0" t="n">
        <v>0.616492724928471</v>
      </c>
      <c r="N16" s="0" t="n">
        <v>1131.84284021094</v>
      </c>
      <c r="O16" s="0" t="n">
        <v>12.1885823942165</v>
      </c>
      <c r="P16" s="0" t="n">
        <v>-3.88562567904096</v>
      </c>
    </row>
    <row r="17" customFormat="false" ht="12.75" hidden="false" customHeight="false" outlineLevel="0" collapsed="false">
      <c r="A17" s="0" t="s">
        <v>128</v>
      </c>
      <c r="B17" s="0" t="n">
        <v>0.0310244885825703</v>
      </c>
      <c r="C17" s="0" t="n">
        <v>170.79390073212</v>
      </c>
      <c r="D17" s="0" t="n">
        <v>182.82149442493</v>
      </c>
      <c r="E17" s="0" t="n">
        <v>1.10574559707</v>
      </c>
      <c r="F17" s="0" t="n">
        <v>5.24730886633815</v>
      </c>
      <c r="G17" s="0" t="n">
        <v>1.90655474036133</v>
      </c>
      <c r="H17" s="0" t="n">
        <v>0.0764390413536</v>
      </c>
      <c r="I17" s="0" t="n">
        <v>0.874872020548</v>
      </c>
      <c r="J17" s="0" t="n">
        <v>5.24893732229841</v>
      </c>
      <c r="K17" s="0" t="n">
        <v>1.90668102943801</v>
      </c>
      <c r="L17" s="0" t="n">
        <v>0.0761775098139331</v>
      </c>
      <c r="M17" s="0" t="n">
        <v>0.911106946853985</v>
      </c>
      <c r="N17" s="0" t="n">
        <v>1124.16296241737</v>
      </c>
      <c r="O17" s="0" t="n">
        <v>19.669353355605</v>
      </c>
      <c r="P17" s="0" t="n">
        <v>-2.42025240381478</v>
      </c>
    </row>
    <row r="18" customFormat="false" ht="12.75" hidden="false" customHeight="false" outlineLevel="0" collapsed="false">
      <c r="A18" s="0" t="s">
        <v>129</v>
      </c>
      <c r="B18" s="0" t="n">
        <v>0.0272977276746394</v>
      </c>
      <c r="C18" s="0" t="n">
        <v>307.070857139907</v>
      </c>
      <c r="D18" s="0" t="n">
        <v>153.822261143429</v>
      </c>
      <c r="E18" s="0" t="n">
        <v>0.517464917515</v>
      </c>
      <c r="F18" s="0" t="n">
        <v>5.2742664872903</v>
      </c>
      <c r="G18" s="0" t="n">
        <v>0.786514703679841</v>
      </c>
      <c r="H18" s="0" t="n">
        <v>0.0763177573928</v>
      </c>
      <c r="I18" s="0" t="n">
        <v>0.662070795579</v>
      </c>
      <c r="J18" s="0" t="n">
        <v>5.27570663532052</v>
      </c>
      <c r="K18" s="0" t="n">
        <v>0.786672682110614</v>
      </c>
      <c r="L18" s="0" t="n">
        <v>0.0760877396955138</v>
      </c>
      <c r="M18" s="0" t="n">
        <v>0.686813720507217</v>
      </c>
      <c r="N18" s="0" t="n">
        <v>1118.92641541522</v>
      </c>
      <c r="O18" s="0" t="n">
        <v>8.08071222784033</v>
      </c>
      <c r="P18" s="0" t="n">
        <v>-2.13886890158201</v>
      </c>
    </row>
    <row r="19" customFormat="false" ht="12.75" hidden="false" customHeight="false" outlineLevel="0" collapsed="false">
      <c r="A19" s="0" t="s">
        <v>130</v>
      </c>
      <c r="B19" s="0" t="n">
        <v>0.189847047074468</v>
      </c>
      <c r="C19" s="0" t="n">
        <v>374.570211706923</v>
      </c>
      <c r="D19" s="0" t="n">
        <v>256.691910025374</v>
      </c>
      <c r="E19" s="0" t="n">
        <v>0.707911987576</v>
      </c>
      <c r="F19" s="0" t="n">
        <v>5.51603558355326</v>
      </c>
      <c r="G19" s="0" t="n">
        <v>0.759244629111533</v>
      </c>
      <c r="H19" s="0" t="n">
        <v>0.0770862174896</v>
      </c>
      <c r="I19" s="0" t="n">
        <v>1.39789587793</v>
      </c>
      <c r="J19" s="0" t="n">
        <v>5.52652753288019</v>
      </c>
      <c r="K19" s="0" t="n">
        <v>0.760218839370615</v>
      </c>
      <c r="L19" s="0" t="n">
        <v>0.0754929415029525</v>
      </c>
      <c r="M19" s="0" t="n">
        <v>1.49270317399745</v>
      </c>
      <c r="N19" s="0" t="n">
        <v>1072.13759700812</v>
      </c>
      <c r="O19" s="0" t="n">
        <v>7.50887126873754</v>
      </c>
      <c r="P19" s="0" t="n">
        <v>0.95513657670383</v>
      </c>
    </row>
    <row r="20" customFormat="false" ht="12.75" hidden="false" customHeight="false" outlineLevel="0" collapsed="false">
      <c r="A20" s="0" t="s">
        <v>131</v>
      </c>
      <c r="B20" s="0" t="n">
        <v>-0.0668956730642479</v>
      </c>
      <c r="C20" s="0" t="n">
        <v>183.348042609117</v>
      </c>
      <c r="D20" s="0" t="n">
        <v>22.534967351381</v>
      </c>
      <c r="E20" s="0" t="n">
        <v>0.126964111221</v>
      </c>
      <c r="F20" s="0" t="n">
        <v>5.56005477377954</v>
      </c>
      <c r="G20" s="0" t="n">
        <v>0.890132965828825</v>
      </c>
      <c r="H20" s="0" t="n">
        <v>0.0790364892283</v>
      </c>
      <c r="I20" s="0" t="n">
        <v>1.64458771139</v>
      </c>
      <c r="J20" s="0" t="n">
        <v>5.55633782419433</v>
      </c>
      <c r="K20" s="0" t="n">
        <v>0.89076035952796</v>
      </c>
      <c r="L20" s="0" t="n">
        <v>0.0795948621296283</v>
      </c>
      <c r="M20" s="0" t="n">
        <v>1.66918065366933</v>
      </c>
      <c r="N20" s="0" t="n">
        <v>1066.83617747234</v>
      </c>
      <c r="O20" s="0" t="n">
        <v>8.75825860182722</v>
      </c>
      <c r="P20" s="0" t="n">
        <v>10.9785858306817</v>
      </c>
    </row>
    <row r="21" customFormat="false" ht="12.75" hidden="false" customHeight="false" outlineLevel="0" collapsed="false">
      <c r="A21" s="0" t="s">
        <v>132</v>
      </c>
      <c r="B21" s="0" t="n">
        <v>-0.174108939041337</v>
      </c>
      <c r="C21" s="0" t="n">
        <v>153.486044133597</v>
      </c>
      <c r="D21" s="0" t="n">
        <v>92.9314297667548</v>
      </c>
      <c r="E21" s="0" t="n">
        <v>0.625452089087</v>
      </c>
      <c r="F21" s="0" t="n">
        <v>5.58075850071437</v>
      </c>
      <c r="G21" s="0" t="n">
        <v>1.76102845524882</v>
      </c>
      <c r="H21" s="0" t="n">
        <v>0.0752865520524</v>
      </c>
      <c r="I21" s="0" t="n">
        <v>0.990607595562</v>
      </c>
      <c r="J21" s="0" t="n">
        <v>5.57105878936284</v>
      </c>
      <c r="K21" s="0" t="n">
        <v>1.76198132658075</v>
      </c>
      <c r="L21" s="0" t="n">
        <v>0.0767444066520127</v>
      </c>
      <c r="M21" s="0" t="n">
        <v>1.15789018609519</v>
      </c>
      <c r="N21" s="0" t="n">
        <v>1064.23755638946</v>
      </c>
      <c r="O21" s="0" t="n">
        <v>17.2855878731023</v>
      </c>
      <c r="P21" s="0" t="n">
        <v>4.89702981628335</v>
      </c>
    </row>
    <row r="22" customFormat="false" ht="12.75" hidden="false" customHeight="false" outlineLevel="0" collapsed="false">
      <c r="A22" s="0" t="s">
        <v>133</v>
      </c>
      <c r="B22" s="0" t="n">
        <v>0.056429430086584</v>
      </c>
      <c r="C22" s="0" t="n">
        <v>279.215084936554</v>
      </c>
      <c r="D22" s="0" t="n">
        <v>151.056238437734</v>
      </c>
      <c r="E22" s="0" t="n">
        <v>0.558856246401</v>
      </c>
      <c r="F22" s="0" t="n">
        <v>5.61726977842215</v>
      </c>
      <c r="G22" s="0" t="n">
        <v>0.810592183442035</v>
      </c>
      <c r="H22" s="0" t="n">
        <v>0.0763417747903</v>
      </c>
      <c r="I22" s="0" t="n">
        <v>0.741532216837</v>
      </c>
      <c r="J22" s="0" t="n">
        <v>5.62044136145077</v>
      </c>
      <c r="K22" s="0" t="n">
        <v>0.810985383095403</v>
      </c>
      <c r="L22" s="0" t="n">
        <v>0.0758691944057547</v>
      </c>
      <c r="M22" s="0" t="n">
        <v>0.796906178588929</v>
      </c>
      <c r="N22" s="0" t="n">
        <v>1055.61220791355</v>
      </c>
      <c r="O22" s="0" t="n">
        <v>7.8966754475195</v>
      </c>
      <c r="P22" s="0" t="n">
        <v>3.57583616916169</v>
      </c>
    </row>
    <row r="23" customFormat="false" ht="12.75" hidden="false" customHeight="false" outlineLevel="0" collapsed="false">
      <c r="A23" s="0" t="s">
        <v>134</v>
      </c>
      <c r="B23" s="0" t="n">
        <v>0.0561085418248415</v>
      </c>
      <c r="C23" s="0" t="n">
        <v>457.808098258034</v>
      </c>
      <c r="D23" s="0" t="n">
        <v>228.398007891417</v>
      </c>
      <c r="E23" s="0" t="n">
        <v>0.515358166554</v>
      </c>
      <c r="F23" s="0" t="n">
        <v>5.65649683460604</v>
      </c>
      <c r="G23" s="0" t="n">
        <v>0.73641986764666</v>
      </c>
      <c r="H23" s="0" t="n">
        <v>0.0750105555832</v>
      </c>
      <c r="I23" s="0" t="n">
        <v>0.570326424709</v>
      </c>
      <c r="J23" s="0" t="n">
        <v>5.65967239425852</v>
      </c>
      <c r="K23" s="0" t="n">
        <v>0.736657604486207</v>
      </c>
      <c r="L23" s="0" t="n">
        <v>0.0745402356190318</v>
      </c>
      <c r="M23" s="0" t="n">
        <v>0.611593090247331</v>
      </c>
      <c r="N23" s="0" t="n">
        <v>1048.85920144579</v>
      </c>
      <c r="O23" s="0" t="n">
        <v>7.13068113232419</v>
      </c>
      <c r="P23" s="0" t="n">
        <v>0.746046584975213</v>
      </c>
    </row>
    <row r="24" customFormat="false" ht="12.75" hidden="false" customHeight="false" outlineLevel="0" collapsed="false">
      <c r="A24" s="0" t="s">
        <v>135</v>
      </c>
      <c r="B24" s="0" t="n">
        <v>0.0442993160700452</v>
      </c>
      <c r="C24" s="0" t="n">
        <v>1346.27214577181</v>
      </c>
      <c r="D24" s="0" t="n">
        <v>568.95363799373</v>
      </c>
      <c r="E24" s="0" t="n">
        <v>0.436560401174</v>
      </c>
      <c r="F24" s="0" t="n">
        <v>5.77525400761096</v>
      </c>
      <c r="G24" s="0" t="n">
        <v>0.659539167173517</v>
      </c>
      <c r="H24" s="0" t="n">
        <v>0.0745574416491</v>
      </c>
      <c r="I24" s="0" t="n">
        <v>0.328716805681</v>
      </c>
      <c r="J24" s="0" t="n">
        <v>5.77781353949276</v>
      </c>
      <c r="K24" s="0" t="n">
        <v>0.659614033792178</v>
      </c>
      <c r="L24" s="0" t="n">
        <v>0.0741866900593824</v>
      </c>
      <c r="M24" s="0" t="n">
        <v>0.349003284428561</v>
      </c>
      <c r="N24" s="0" t="n">
        <v>1029.03614754637</v>
      </c>
      <c r="O24" s="0" t="n">
        <v>6.27362384252858</v>
      </c>
      <c r="P24" s="0" t="n">
        <v>1.81059292158064</v>
      </c>
    </row>
    <row r="25" customFormat="false" ht="12.75" hidden="false" customHeight="false" outlineLevel="0" collapsed="false">
      <c r="A25" s="0" t="s">
        <v>136</v>
      </c>
      <c r="B25" s="0" t="n">
        <v>0.0316291298684813</v>
      </c>
      <c r="C25" s="0" t="n">
        <v>417.735011542581</v>
      </c>
      <c r="D25" s="0" t="n">
        <v>121.460606135406</v>
      </c>
      <c r="E25" s="0" t="n">
        <v>0.300355016149</v>
      </c>
      <c r="F25" s="0" t="n">
        <v>5.83170549792495</v>
      </c>
      <c r="G25" s="0" t="n">
        <v>1.26022128978015</v>
      </c>
      <c r="H25" s="0" t="n">
        <v>0.0746891679632</v>
      </c>
      <c r="I25" s="0" t="n">
        <v>1.24016089236</v>
      </c>
      <c r="J25" s="0" t="n">
        <v>5.83355059921992</v>
      </c>
      <c r="K25" s="0" t="n">
        <v>1.26032057991486</v>
      </c>
      <c r="L25" s="0" t="n">
        <v>0.0744247717733504</v>
      </c>
      <c r="M25" s="0" t="n">
        <v>1.25757633428159</v>
      </c>
      <c r="N25" s="0" t="n">
        <v>1019.94233573105</v>
      </c>
      <c r="O25" s="0" t="n">
        <v>11.8892050953676</v>
      </c>
      <c r="P25" s="0" t="n">
        <v>3.39490679949314</v>
      </c>
    </row>
    <row r="26" customFormat="false" ht="12.75" hidden="false" customHeight="false" outlineLevel="0" collapsed="false">
      <c r="A26" s="0" t="s">
        <v>137</v>
      </c>
      <c r="B26" s="0" t="n">
        <v>0.033222492966677</v>
      </c>
      <c r="C26" s="0" t="n">
        <v>184.224007292138</v>
      </c>
      <c r="D26" s="0" t="n">
        <v>76.755039182674</v>
      </c>
      <c r="E26" s="0" t="n">
        <v>0.430388832819</v>
      </c>
      <c r="F26" s="0" t="n">
        <v>5.83929995229592</v>
      </c>
      <c r="G26" s="0" t="n">
        <v>0.881783443217873</v>
      </c>
      <c r="H26" s="0" t="n">
        <v>0.0716923803183</v>
      </c>
      <c r="I26" s="0" t="n">
        <v>0.916658781173</v>
      </c>
      <c r="J26" s="0" t="n">
        <v>5.84124055802948</v>
      </c>
      <c r="K26" s="0" t="n">
        <v>0.882096530414218</v>
      </c>
      <c r="L26" s="0" t="n">
        <v>0.0714136988597712</v>
      </c>
      <c r="M26" s="0" t="n">
        <v>0.961036666340584</v>
      </c>
      <c r="N26" s="0" t="n">
        <v>1018.70030440491</v>
      </c>
      <c r="O26" s="0" t="n">
        <v>8.31188369334461</v>
      </c>
      <c r="P26" s="0" t="n">
        <v>-5.51283989633258</v>
      </c>
    </row>
    <row r="27" customFormat="false" ht="12.75" hidden="false" customHeight="false" outlineLevel="0" collapsed="false">
      <c r="A27" s="0" t="s">
        <v>138</v>
      </c>
      <c r="B27" s="0" t="n">
        <v>0.0599416078991691</v>
      </c>
      <c r="C27" s="0" t="n">
        <v>606.867755716912</v>
      </c>
      <c r="D27" s="0" t="n">
        <v>5.13320097140171</v>
      </c>
      <c r="E27" s="0" t="n">
        <v>0.0087376476234</v>
      </c>
      <c r="F27" s="0" t="n">
        <v>5.85681645667124</v>
      </c>
      <c r="G27" s="0" t="n">
        <v>3.87670994073917</v>
      </c>
      <c r="H27" s="0" t="n">
        <v>0.0692991368772</v>
      </c>
      <c r="I27" s="0" t="n">
        <v>2.55243062341</v>
      </c>
      <c r="J27" s="0" t="n">
        <v>5.86032923224123</v>
      </c>
      <c r="K27" s="0" t="n">
        <v>3.87674860602528</v>
      </c>
      <c r="L27" s="0" t="n">
        <v>0.0687949101810481</v>
      </c>
      <c r="M27" s="0" t="n">
        <v>2.58137716610611</v>
      </c>
      <c r="N27" s="0" t="n">
        <v>1015.63028936154</v>
      </c>
      <c r="O27" s="0" t="n">
        <v>36.4284662562714</v>
      </c>
      <c r="P27" s="0" t="n">
        <v>-14.9018291634109</v>
      </c>
    </row>
    <row r="28" customFormat="false" ht="12.75" hidden="false" customHeight="false" outlineLevel="0" collapsed="false">
      <c r="A28" s="0" t="s">
        <v>139</v>
      </c>
      <c r="B28" s="0" t="n">
        <v>0.0854570788352552</v>
      </c>
      <c r="C28" s="0" t="n">
        <v>344.050904555959</v>
      </c>
      <c r="D28" s="0" t="n">
        <v>239.223495185694</v>
      </c>
      <c r="E28" s="0" t="n">
        <v>0.718259615814</v>
      </c>
      <c r="F28" s="0" t="n">
        <v>6.22038549067137</v>
      </c>
      <c r="G28" s="0" t="n">
        <v>0.759761109230764</v>
      </c>
      <c r="H28" s="0" t="n">
        <v>0.0801091597764</v>
      </c>
      <c r="I28" s="0" t="n">
        <v>0.623784617581</v>
      </c>
      <c r="J28" s="0" t="n">
        <v>6.22570579698235</v>
      </c>
      <c r="K28" s="0" t="n">
        <v>0.760242417084769</v>
      </c>
      <c r="L28" s="0" t="n">
        <v>0.0794032808703872</v>
      </c>
      <c r="M28" s="0" t="n">
        <v>0.689857171826741</v>
      </c>
      <c r="N28" s="0" t="n">
        <v>960.24561112649</v>
      </c>
      <c r="O28" s="0" t="n">
        <v>6.78250351873512</v>
      </c>
      <c r="P28" s="0" t="n">
        <v>20.1995323279211</v>
      </c>
    </row>
    <row r="29" customFormat="false" ht="12.75" hidden="false" customHeight="false" outlineLevel="0" collapsed="false">
      <c r="A29" s="0" t="s">
        <v>140</v>
      </c>
      <c r="B29" s="0" t="n">
        <v>0.444743396667268</v>
      </c>
      <c r="C29" s="0" t="n">
        <v>787.324270969347</v>
      </c>
      <c r="D29" s="0" t="n">
        <v>162.717400812601</v>
      </c>
      <c r="E29" s="0" t="n">
        <v>0.213491545018</v>
      </c>
      <c r="F29" s="0" t="n">
        <v>6.36747236238712</v>
      </c>
      <c r="G29" s="0" t="n">
        <v>1.07046951138124</v>
      </c>
      <c r="H29" s="0" t="n">
        <v>0.0773571797516</v>
      </c>
      <c r="I29" s="0" t="n">
        <v>0.463521243789</v>
      </c>
      <c r="J29" s="0" t="n">
        <v>6.39591778438946</v>
      </c>
      <c r="K29" s="0" t="n">
        <v>1.07465721003183</v>
      </c>
      <c r="L29" s="0" t="n">
        <v>0.0736667367773383</v>
      </c>
      <c r="M29" s="0" t="n">
        <v>1.17423410805061</v>
      </c>
      <c r="N29" s="0" t="n">
        <v>936.45934936745</v>
      </c>
      <c r="O29" s="0" t="n">
        <v>9.36690439458303</v>
      </c>
      <c r="P29" s="0" t="n">
        <v>9.97797612090063</v>
      </c>
    </row>
    <row r="30" customFormat="false" ht="12.75" hidden="false" customHeight="false" outlineLevel="0" collapsed="false">
      <c r="A30" s="0" t="s">
        <v>141</v>
      </c>
      <c r="B30" s="0" t="n">
        <v>16.3752279023309</v>
      </c>
      <c r="C30" s="0" t="n">
        <v>402.880454441235</v>
      </c>
      <c r="D30" s="0" t="n">
        <v>233.892042426639</v>
      </c>
      <c r="E30" s="0" t="n">
        <v>0.599707623349</v>
      </c>
      <c r="F30" s="0" t="n">
        <v>5.69162345269142</v>
      </c>
      <c r="G30" s="0" t="n">
        <v>0.751230180774269</v>
      </c>
      <c r="H30" s="0" t="n">
        <v>0.210848733159</v>
      </c>
      <c r="I30" s="0" t="n">
        <v>2.07806135675</v>
      </c>
      <c r="J30" s="0" t="n">
        <v>6.80614524849637</v>
      </c>
      <c r="K30" s="0" t="n">
        <v>1.0412729366549</v>
      </c>
      <c r="L30" s="0" t="n">
        <v>0.0760616106689839</v>
      </c>
      <c r="M30" s="0" t="n">
        <v>10.4085414628646</v>
      </c>
      <c r="N30" s="0" t="n">
        <v>883.709001003249</v>
      </c>
      <c r="O30" s="0" t="n">
        <v>8.59896454987653</v>
      </c>
      <c r="P30" s="0" t="n">
        <v>20.7742407357053</v>
      </c>
    </row>
    <row r="31" customFormat="false" ht="12.75" hidden="false" customHeight="false" outlineLevel="0" collapsed="false">
      <c r="A31" s="0" t="s">
        <v>142</v>
      </c>
      <c r="B31" s="0" t="n">
        <v>0.0486777470338248</v>
      </c>
      <c r="C31" s="0" t="n">
        <v>514.912233603575</v>
      </c>
      <c r="D31" s="0" t="n">
        <v>36.7482305871696</v>
      </c>
      <c r="E31" s="0" t="n">
        <v>0.0737230924402</v>
      </c>
      <c r="F31" s="0" t="n">
        <v>7.43303271753355</v>
      </c>
      <c r="G31" s="0" t="n">
        <v>3.11757883074437</v>
      </c>
      <c r="H31" s="0" t="n">
        <v>0.0658282125244</v>
      </c>
      <c r="I31" s="0" t="n">
        <v>2.15578519339</v>
      </c>
      <c r="J31" s="0" t="n">
        <v>7.43665271252874</v>
      </c>
      <c r="K31" s="0" t="n">
        <v>3.11764223186715</v>
      </c>
      <c r="L31" s="0" t="n">
        <v>0.0654250974779868</v>
      </c>
      <c r="M31" s="0" t="n">
        <v>2.18466856832155</v>
      </c>
      <c r="N31" s="0" t="n">
        <v>813.310482015959</v>
      </c>
      <c r="O31" s="0" t="n">
        <v>23.8217854676079</v>
      </c>
      <c r="P31" s="0" t="n">
        <v>-3.41395886271574</v>
      </c>
    </row>
    <row r="32" customFormat="false" ht="12.75" hidden="false" customHeight="false" outlineLevel="0" collapsed="false">
      <c r="A32" s="0" t="s">
        <v>143</v>
      </c>
      <c r="B32" s="0" t="n">
        <v>0.0313350116969706</v>
      </c>
      <c r="C32" s="0" t="n">
        <v>364.207473129168</v>
      </c>
      <c r="D32" s="0" t="n">
        <v>133.091344970144</v>
      </c>
      <c r="E32" s="0" t="n">
        <v>0.377486376578</v>
      </c>
      <c r="F32" s="0" t="n">
        <v>7.58783422168443</v>
      </c>
      <c r="G32" s="0" t="n">
        <v>1.94957070787062</v>
      </c>
      <c r="H32" s="0" t="n">
        <v>0.0668168868715</v>
      </c>
      <c r="I32" s="0" t="n">
        <v>3.58374025592</v>
      </c>
      <c r="J32" s="0" t="n">
        <v>7.59021261569538</v>
      </c>
      <c r="K32" s="0" t="n">
        <v>1.94965470080443</v>
      </c>
      <c r="L32" s="0" t="n">
        <v>0.0665581303399938</v>
      </c>
      <c r="M32" s="0" t="n">
        <v>3.60579769074747</v>
      </c>
      <c r="N32" s="0" t="n">
        <v>797.833254489624</v>
      </c>
      <c r="O32" s="0" t="n">
        <v>14.6309320569338</v>
      </c>
      <c r="P32" s="0" t="n">
        <v>3.37316539064035</v>
      </c>
    </row>
    <row r="33" customFormat="false" ht="12.75" hidden="false" customHeight="false" outlineLevel="0" collapsed="false">
      <c r="A33" s="0" t="s">
        <v>144</v>
      </c>
      <c r="B33" s="0" t="n">
        <v>0.0342379124868072</v>
      </c>
      <c r="C33" s="0" t="n">
        <v>658.32638258346</v>
      </c>
      <c r="D33" s="0" t="n">
        <v>3.18156160821617</v>
      </c>
      <c r="E33" s="0" t="n">
        <v>0.00499228532873</v>
      </c>
      <c r="F33" s="0" t="n">
        <v>7.59879237447878</v>
      </c>
      <c r="G33" s="0" t="n">
        <v>4.13583280398885</v>
      </c>
      <c r="H33" s="0" t="n">
        <v>0.0666800592517</v>
      </c>
      <c r="I33" s="0" t="n">
        <v>2.83580097078</v>
      </c>
      <c r="J33" s="0" t="n">
        <v>7.60139493342387</v>
      </c>
      <c r="K33" s="0" t="n">
        <v>4.13585306360896</v>
      </c>
      <c r="L33" s="0" t="n">
        <v>0.0663973060371994</v>
      </c>
      <c r="M33" s="0" t="n">
        <v>2.85339914352851</v>
      </c>
      <c r="N33" s="0" t="n">
        <v>796.729201259595</v>
      </c>
      <c r="O33" s="0" t="n">
        <v>30.9966256063586</v>
      </c>
      <c r="P33" s="0" t="n">
        <v>2.88128162771912</v>
      </c>
    </row>
    <row r="34" customFormat="false" ht="12.75" hidden="false" customHeight="false" outlineLevel="0" collapsed="false">
      <c r="A34" s="0" t="s">
        <v>145</v>
      </c>
      <c r="B34" s="0" t="n">
        <v>0.0264915250466178</v>
      </c>
      <c r="C34" s="0" t="n">
        <v>360.689841930467</v>
      </c>
      <c r="D34" s="0" t="n">
        <v>76.9662579541523</v>
      </c>
      <c r="E34" s="0" t="n">
        <v>0.220428011061</v>
      </c>
      <c r="F34" s="0" t="n">
        <v>8.45300438236473</v>
      </c>
      <c r="G34" s="0" t="n">
        <v>0.798736406443468</v>
      </c>
      <c r="H34" s="0" t="n">
        <v>0.0723356537849</v>
      </c>
      <c r="I34" s="0" t="n">
        <v>4.06429990983</v>
      </c>
      <c r="J34" s="0" t="n">
        <v>8.45524430552768</v>
      </c>
      <c r="K34" s="0" t="n">
        <v>0.798956156797268</v>
      </c>
      <c r="L34" s="0" t="n">
        <v>0.072119963808636</v>
      </c>
      <c r="M34" s="0" t="n">
        <v>4.08301850951562</v>
      </c>
      <c r="N34" s="0" t="n">
        <v>720.597349297297</v>
      </c>
      <c r="O34" s="0" t="n">
        <v>5.44713825855559</v>
      </c>
      <c r="P34" s="0" t="n">
        <v>28.698242144887</v>
      </c>
    </row>
    <row r="35" customFormat="false" ht="12.75" hidden="false" customHeight="false" outlineLevel="0" collapsed="false">
      <c r="A35" s="0" t="s">
        <v>146</v>
      </c>
      <c r="B35" s="0" t="n">
        <v>0.063062122817898</v>
      </c>
      <c r="C35" s="0" t="n">
        <v>527.314938229984</v>
      </c>
      <c r="D35" s="0" t="n">
        <v>91.8182692051063</v>
      </c>
      <c r="E35" s="0" t="n">
        <v>0.179870254401</v>
      </c>
      <c r="F35" s="0" t="n">
        <v>8.86024888812077</v>
      </c>
      <c r="G35" s="0" t="n">
        <v>0.739826406369721</v>
      </c>
      <c r="H35" s="0" t="n">
        <v>0.0621925343894</v>
      </c>
      <c r="I35" s="0" t="n">
        <v>0.705950049524</v>
      </c>
      <c r="J35" s="0" t="n">
        <v>8.86583987495155</v>
      </c>
      <c r="K35" s="0" t="n">
        <v>0.740210763704918</v>
      </c>
      <c r="L35" s="0" t="n">
        <v>0.0616740405706248</v>
      </c>
      <c r="M35" s="0" t="n">
        <v>0.780077188139815</v>
      </c>
      <c r="N35" s="0" t="n">
        <v>688.945025671771</v>
      </c>
      <c r="O35" s="0" t="n">
        <v>4.83659295648378</v>
      </c>
      <c r="P35" s="0" t="n">
        <v>-4.15516224600092</v>
      </c>
    </row>
    <row r="36" customFormat="false" ht="12.75" hidden="false" customHeight="false" outlineLevel="0" collapsed="false">
      <c r="A36" s="0" t="s">
        <v>147</v>
      </c>
      <c r="B36" s="0" t="n">
        <v>0.050258448322162</v>
      </c>
      <c r="C36" s="0" t="n">
        <v>401.682376356161</v>
      </c>
      <c r="D36" s="0" t="n">
        <v>143.455505098866</v>
      </c>
      <c r="E36" s="0" t="n">
        <v>0.368922177048</v>
      </c>
      <c r="F36" s="0" t="n">
        <v>9.21501693260899</v>
      </c>
      <c r="G36" s="0" t="n">
        <v>4.41886320154986</v>
      </c>
      <c r="H36" s="0" t="n">
        <v>0.0550161827573</v>
      </c>
      <c r="I36" s="0" t="n">
        <v>2.94274240022</v>
      </c>
      <c r="J36" s="0" t="n">
        <v>9.21965058593421</v>
      </c>
      <c r="K36" s="0" t="n">
        <v>4.41893472809233</v>
      </c>
      <c r="L36" s="0" t="n">
        <v>0.0546003693917901</v>
      </c>
      <c r="M36" s="0" t="n">
        <v>2.99100668462861</v>
      </c>
      <c r="N36" s="0" t="n">
        <v>663.821147471948</v>
      </c>
      <c r="O36" s="0" t="n">
        <v>27.8740288246304</v>
      </c>
      <c r="P36" s="0" t="n">
        <v>-71.245727676954</v>
      </c>
    </row>
    <row r="37" customFormat="false" ht="12.75" hidden="false" customHeight="false" outlineLevel="0" collapsed="false">
      <c r="A37" s="0" t="s">
        <v>148</v>
      </c>
      <c r="B37" s="0" t="n">
        <v>0.0101668940035734</v>
      </c>
      <c r="C37" s="0" t="n">
        <v>557.943174693513</v>
      </c>
      <c r="D37" s="0" t="n">
        <v>41.7452677582697</v>
      </c>
      <c r="E37" s="0" t="n">
        <v>0.0772889848827</v>
      </c>
      <c r="F37" s="0" t="n">
        <v>9.84036141378492</v>
      </c>
      <c r="G37" s="0" t="n">
        <v>1.14809409342572</v>
      </c>
      <c r="H37" s="0" t="n">
        <v>0.0594378562218</v>
      </c>
      <c r="I37" s="0" t="n">
        <v>1.43493689591</v>
      </c>
      <c r="J37" s="0" t="n">
        <v>9.84136197462539</v>
      </c>
      <c r="K37" s="0" t="n">
        <v>1.14813911827134</v>
      </c>
      <c r="L37" s="0" t="n">
        <v>0.0593545314965574</v>
      </c>
      <c r="M37" s="0" t="n">
        <v>1.44393943333549</v>
      </c>
      <c r="N37" s="0" t="n">
        <v>623.848625257892</v>
      </c>
      <c r="O37" s="0" t="n">
        <v>6.82698383504234</v>
      </c>
      <c r="P37" s="0" t="n">
        <v>-7.90797603675064</v>
      </c>
    </row>
    <row r="38" customFormat="false" ht="12.75" hidden="false" customHeight="false" outlineLevel="0" collapsed="false">
      <c r="A38" s="0" t="s">
        <v>149</v>
      </c>
      <c r="B38" s="0" t="n">
        <v>0.0331804767683027</v>
      </c>
      <c r="C38" s="0" t="n">
        <v>627.130300025961</v>
      </c>
      <c r="D38" s="0" t="n">
        <v>325.615352983369</v>
      </c>
      <c r="E38" s="0" t="n">
        <v>0.536348920819</v>
      </c>
      <c r="F38" s="0" t="n">
        <v>9.86385549406281</v>
      </c>
      <c r="G38" s="0" t="n">
        <v>0.723774009585604</v>
      </c>
      <c r="H38" s="0" t="n">
        <v>0.0603951431516</v>
      </c>
      <c r="I38" s="0" t="n">
        <v>0.686581195849</v>
      </c>
      <c r="J38" s="0" t="n">
        <v>9.86712945465921</v>
      </c>
      <c r="K38" s="0" t="n">
        <v>0.723964255040908</v>
      </c>
      <c r="L38" s="0" t="n">
        <v>0.060123500159908</v>
      </c>
      <c r="M38" s="0" t="n">
        <v>0.725979764252231</v>
      </c>
      <c r="N38" s="0" t="n">
        <v>622.295638352416</v>
      </c>
      <c r="O38" s="0" t="n">
        <v>4.29457793846041</v>
      </c>
      <c r="P38" s="0" t="n">
        <v>-2.46270105557385</v>
      </c>
    </row>
    <row r="39" customFormat="false" ht="12.75" hidden="false" customHeight="false" outlineLevel="0" collapsed="false">
      <c r="A39" s="0" t="s">
        <v>150</v>
      </c>
      <c r="B39" s="0" t="n">
        <v>0.14013538825229</v>
      </c>
      <c r="C39" s="0" t="n">
        <v>366.129524492111</v>
      </c>
      <c r="D39" s="0" t="n">
        <v>268.69240742126</v>
      </c>
      <c r="E39" s="0" t="n">
        <v>0.758090343168</v>
      </c>
      <c r="F39" s="0" t="n">
        <v>10.0248826894187</v>
      </c>
      <c r="G39" s="0" t="n">
        <v>3.83152366075292</v>
      </c>
      <c r="H39" s="0" t="n">
        <v>0.0587822355396</v>
      </c>
      <c r="I39" s="0" t="n">
        <v>3.50286213966</v>
      </c>
      <c r="J39" s="0" t="n">
        <v>10.0389508121157</v>
      </c>
      <c r="K39" s="0" t="n">
        <v>3.83178066682136</v>
      </c>
      <c r="L39" s="0" t="n">
        <v>0.0576325506651787</v>
      </c>
      <c r="M39" s="0" t="n">
        <v>3.63310044037985</v>
      </c>
      <c r="N39" s="0" t="n">
        <v>612.134686096183</v>
      </c>
      <c r="O39" s="0" t="n">
        <v>22.3764428828019</v>
      </c>
      <c r="P39" s="0" t="n">
        <v>-19.5748040435858</v>
      </c>
    </row>
    <row r="40" customFormat="false" ht="12.75" hidden="false" customHeight="false" outlineLevel="0" collapsed="false">
      <c r="A40" s="0" t="s">
        <v>151</v>
      </c>
      <c r="B40" s="0" t="n">
        <v>0.025501979913133</v>
      </c>
      <c r="C40" s="0" t="n">
        <v>222.491942134577</v>
      </c>
      <c r="D40" s="0" t="n">
        <v>138.362980500235</v>
      </c>
      <c r="E40" s="0" t="n">
        <v>0.642400607795</v>
      </c>
      <c r="F40" s="0" t="n">
        <v>10.1297950472836</v>
      </c>
      <c r="G40" s="0" t="n">
        <v>1.42525709796195</v>
      </c>
      <c r="H40" s="0" t="n">
        <v>0.0617110109987</v>
      </c>
      <c r="I40" s="0" t="n">
        <v>1.18681753246</v>
      </c>
      <c r="J40" s="0" t="n">
        <v>10.132379004542</v>
      </c>
      <c r="K40" s="0" t="n">
        <v>1.42548535263371</v>
      </c>
      <c r="L40" s="0" t="n">
        <v>0.0615028802813702</v>
      </c>
      <c r="M40" s="0" t="n">
        <v>1.23830101287791</v>
      </c>
      <c r="N40" s="0" t="n">
        <v>606.747792811358</v>
      </c>
      <c r="O40" s="0" t="n">
        <v>8.25454198950693</v>
      </c>
      <c r="P40" s="0" t="n">
        <v>7.99438421312928</v>
      </c>
    </row>
    <row r="41" customFormat="false" ht="12.75" hidden="false" customHeight="false" outlineLevel="0" collapsed="false">
      <c r="A41" s="0" t="s">
        <v>152</v>
      </c>
      <c r="B41" s="0" t="n">
        <v>-0.106120431853409</v>
      </c>
      <c r="C41" s="0" t="n">
        <v>277.463012166119</v>
      </c>
      <c r="D41" s="0" t="n">
        <v>640.956711350626</v>
      </c>
      <c r="E41" s="0" t="n">
        <v>2.38629386186</v>
      </c>
      <c r="F41" s="0" t="n">
        <v>10.2487359132784</v>
      </c>
      <c r="G41" s="0" t="n">
        <v>0.857679587122116</v>
      </c>
      <c r="H41" s="0" t="n">
        <v>0.0602439853416</v>
      </c>
      <c r="I41" s="0" t="n">
        <v>1.09197605572</v>
      </c>
      <c r="J41" s="0" t="n">
        <v>10.2378714398938</v>
      </c>
      <c r="K41" s="0" t="n">
        <v>0.858988934604333</v>
      </c>
      <c r="L41" s="0" t="n">
        <v>0.0611100141194433</v>
      </c>
      <c r="M41" s="0" t="n">
        <v>1.24789820037309</v>
      </c>
      <c r="N41" s="0" t="n">
        <v>600.778224341966</v>
      </c>
      <c r="O41" s="0" t="n">
        <v>4.92744420500533</v>
      </c>
      <c r="P41" s="0" t="n">
        <v>6.8932713551267</v>
      </c>
    </row>
    <row r="42" customFormat="false" ht="12.75" hidden="false" customHeight="false" outlineLevel="0" collapsed="false">
      <c r="A42" s="0" t="s">
        <v>153</v>
      </c>
      <c r="B42" s="0" t="n">
        <v>0.0762354230203569</v>
      </c>
      <c r="C42" s="0" t="n">
        <v>198.166278473748</v>
      </c>
      <c r="D42" s="0" t="n">
        <v>277.32292248636</v>
      </c>
      <c r="E42" s="0" t="n">
        <v>1.44562728399</v>
      </c>
      <c r="F42" s="0" t="n">
        <v>10.2552174891655</v>
      </c>
      <c r="G42" s="0" t="n">
        <v>1.22277618084175</v>
      </c>
      <c r="H42" s="0" t="n">
        <v>0.0594680108337</v>
      </c>
      <c r="I42" s="0" t="n">
        <v>1.19931534256</v>
      </c>
      <c r="J42" s="0" t="n">
        <v>10.2630415623153</v>
      </c>
      <c r="K42" s="0" t="n">
        <v>1.22356934277645</v>
      </c>
      <c r="L42" s="0" t="n">
        <v>0.0588442209184397</v>
      </c>
      <c r="M42" s="0" t="n">
        <v>1.35883499221259</v>
      </c>
      <c r="N42" s="0" t="n">
        <v>599.371235090521</v>
      </c>
      <c r="O42" s="0" t="n">
        <v>7.00311254329526</v>
      </c>
      <c r="P42" s="0" t="n">
        <v>-7.09577067257985</v>
      </c>
    </row>
    <row r="43" customFormat="false" ht="12.75" hidden="false" customHeight="false" outlineLevel="0" collapsed="false">
      <c r="A43" s="0" t="s">
        <v>154</v>
      </c>
      <c r="B43" s="0" t="n">
        <v>-9.42233133988064E-011</v>
      </c>
      <c r="C43" s="0" t="n">
        <v>475.410755593422</v>
      </c>
      <c r="D43" s="0" t="n">
        <v>374.033364487647</v>
      </c>
      <c r="E43" s="0" t="n">
        <v>0.812721338274</v>
      </c>
      <c r="F43" s="0" t="n">
        <v>10.3434760333005</v>
      </c>
      <c r="G43" s="0" t="n">
        <v>0.768337918623189</v>
      </c>
      <c r="H43" s="0" t="n">
        <v>0.0587765106351</v>
      </c>
      <c r="I43" s="0" t="n">
        <v>0.845905417796</v>
      </c>
      <c r="J43" s="0" t="n">
        <v>10.3434760332908</v>
      </c>
      <c r="K43" s="0" t="n">
        <v>0.768337918623189</v>
      </c>
      <c r="L43" s="0" t="n">
        <v>0.0587765106358707</v>
      </c>
      <c r="M43" s="0" t="n">
        <v>0.845905417784121</v>
      </c>
      <c r="N43" s="0" t="n">
        <v>594.918896497634</v>
      </c>
      <c r="O43" s="0" t="n">
        <v>4.3664080046806</v>
      </c>
      <c r="P43" s="0" t="n">
        <v>-6.76123417797108</v>
      </c>
    </row>
    <row r="44" customFormat="false" ht="12.75" hidden="false" customHeight="false" outlineLevel="0" collapsed="false">
      <c r="A44" s="0" t="s">
        <v>155</v>
      </c>
      <c r="B44" s="0" t="n">
        <v>-0.0416616868423877</v>
      </c>
      <c r="C44" s="0" t="n">
        <v>382.673220621185</v>
      </c>
      <c r="D44" s="0" t="n">
        <v>71.7538778712758</v>
      </c>
      <c r="E44" s="0" t="n">
        <v>0.193694650806</v>
      </c>
      <c r="F44" s="0" t="n">
        <v>10.3628128634552</v>
      </c>
      <c r="G44" s="0" t="n">
        <v>0.785719850798145</v>
      </c>
      <c r="H44" s="0" t="n">
        <v>0.0598351171605</v>
      </c>
      <c r="I44" s="0" t="n">
        <v>2.05212802828</v>
      </c>
      <c r="J44" s="0" t="n">
        <v>10.3584973387324</v>
      </c>
      <c r="K44" s="0" t="n">
        <v>0.786087644997986</v>
      </c>
      <c r="L44" s="0" t="n">
        <v>0.060175291438923</v>
      </c>
      <c r="M44" s="0" t="n">
        <v>2.06560457771382</v>
      </c>
      <c r="N44" s="0" t="n">
        <v>594.094738025442</v>
      </c>
      <c r="O44" s="0" t="n">
        <v>4.4613705422261</v>
      </c>
      <c r="P44" s="0" t="n">
        <v>2.70990408536363</v>
      </c>
    </row>
    <row r="45" customFormat="false" ht="12.75" hidden="false" customHeight="false" outlineLevel="0" collapsed="false">
      <c r="A45" s="0" t="s">
        <v>156</v>
      </c>
      <c r="B45" s="0" t="n">
        <v>-0.069725085520727</v>
      </c>
      <c r="C45" s="0" t="n">
        <v>175.980774070723</v>
      </c>
      <c r="D45" s="0" t="n">
        <v>475.723331037194</v>
      </c>
      <c r="E45" s="0" t="n">
        <v>2.79247664159</v>
      </c>
      <c r="F45" s="0" t="n">
        <v>10.3910335820216</v>
      </c>
      <c r="G45" s="0" t="n">
        <v>0.988331194286482</v>
      </c>
      <c r="H45" s="0" t="n">
        <v>0.0595810837921</v>
      </c>
      <c r="I45" s="0" t="n">
        <v>2.56057508154</v>
      </c>
      <c r="J45" s="0" t="n">
        <v>10.3837934731422</v>
      </c>
      <c r="K45" s="0" t="n">
        <v>0.989558529943245</v>
      </c>
      <c r="L45" s="0" t="n">
        <v>0.0601503455192398</v>
      </c>
      <c r="M45" s="0" t="n">
        <v>2.62131697788543</v>
      </c>
      <c r="N45" s="0" t="n">
        <v>592.71199326898</v>
      </c>
      <c r="O45" s="0" t="n">
        <v>5.60367170794646</v>
      </c>
      <c r="P45" s="0" t="n">
        <v>2.79720674484378</v>
      </c>
    </row>
    <row r="46" customFormat="false" ht="12.75" hidden="false" customHeight="false" outlineLevel="0" collapsed="false">
      <c r="A46" s="0" t="s">
        <v>157</v>
      </c>
      <c r="B46" s="0" t="n">
        <v>-0.0933303027657826</v>
      </c>
      <c r="C46" s="0" t="n">
        <v>249.580970027691</v>
      </c>
      <c r="D46" s="0" t="n">
        <v>132.131667560537</v>
      </c>
      <c r="E46" s="0" t="n">
        <v>0.546884694674</v>
      </c>
      <c r="F46" s="0" t="n">
        <v>10.4060787537288</v>
      </c>
      <c r="G46" s="0" t="n">
        <v>0.880673457349081</v>
      </c>
      <c r="H46" s="0" t="n">
        <v>0.0600967817961</v>
      </c>
      <c r="I46" s="0" t="n">
        <v>1.15280358014</v>
      </c>
      <c r="J46" s="0" t="n">
        <v>10.3963757847323</v>
      </c>
      <c r="K46" s="0" t="n">
        <v>0.88190672293236</v>
      </c>
      <c r="L46" s="0" t="n">
        <v>0.0608580570667453</v>
      </c>
      <c r="M46" s="0" t="n">
        <v>1.29768575381278</v>
      </c>
      <c r="N46" s="0" t="n">
        <v>592.026611179537</v>
      </c>
      <c r="O46" s="0" t="n">
        <v>4.98854733592303</v>
      </c>
      <c r="P46" s="0" t="n">
        <v>6.96277119920611</v>
      </c>
    </row>
    <row r="47" customFormat="false" ht="12.75" hidden="false" customHeight="false" outlineLevel="0" collapsed="false">
      <c r="A47" s="0" t="s">
        <v>158</v>
      </c>
      <c r="B47" s="0" t="n">
        <v>0.0938501159946325</v>
      </c>
      <c r="C47" s="0" t="n">
        <v>128.663801526399</v>
      </c>
      <c r="D47" s="0" t="n">
        <v>297.29981675683</v>
      </c>
      <c r="E47" s="0" t="n">
        <v>2.38692396048</v>
      </c>
      <c r="F47" s="0" t="n">
        <v>10.4751894128922</v>
      </c>
      <c r="G47" s="0" t="n">
        <v>1.15253760130333</v>
      </c>
      <c r="H47" s="0" t="n">
        <v>0.0582602918651</v>
      </c>
      <c r="I47" s="0" t="n">
        <v>1.65972563328</v>
      </c>
      <c r="J47" s="0" t="n">
        <v>10.4850296253576</v>
      </c>
      <c r="K47" s="0" t="n">
        <v>1.15445027307191</v>
      </c>
      <c r="L47" s="0" t="n">
        <v>0.0574919527035783</v>
      </c>
      <c r="M47" s="0" t="n">
        <v>1.9310334389798</v>
      </c>
      <c r="N47" s="0" t="n">
        <v>587.242067825184</v>
      </c>
      <c r="O47" s="0" t="n">
        <v>6.47979574771117</v>
      </c>
      <c r="P47" s="0" t="n">
        <v>-15.7400371439381</v>
      </c>
    </row>
    <row r="48" customFormat="false" ht="12.75" hidden="false" customHeight="false" outlineLevel="0" collapsed="false">
      <c r="A48" s="0" t="s">
        <v>159</v>
      </c>
      <c r="B48" s="0" t="n">
        <v>-0.11759636453585</v>
      </c>
      <c r="C48" s="0" t="n">
        <v>145.7066374263</v>
      </c>
      <c r="D48" s="0" t="n">
        <v>210.408731793468</v>
      </c>
      <c r="E48" s="0" t="n">
        <v>1.49171117927</v>
      </c>
      <c r="F48" s="0" t="n">
        <v>10.5390261716551</v>
      </c>
      <c r="G48" s="0" t="n">
        <v>1.01799355232878</v>
      </c>
      <c r="H48" s="0" t="n">
        <v>0.0605657494315</v>
      </c>
      <c r="I48" s="0" t="n">
        <v>1.48089164781</v>
      </c>
      <c r="J48" s="0" t="n">
        <v>10.5266472172201</v>
      </c>
      <c r="K48" s="0" t="n">
        <v>1.02025001382714</v>
      </c>
      <c r="L48" s="0" t="n">
        <v>0.0615235604749163</v>
      </c>
      <c r="M48" s="0" t="n">
        <v>1.71066329515627</v>
      </c>
      <c r="N48" s="0" t="n">
        <v>585.02260577099</v>
      </c>
      <c r="O48" s="0" t="n">
        <v>5.70586922154505</v>
      </c>
      <c r="P48" s="0" t="n">
        <v>11.5425172529515</v>
      </c>
    </row>
    <row r="49" customFormat="false" ht="12.75" hidden="false" customHeight="false" outlineLevel="0" collapsed="false">
      <c r="A49" s="0" t="s">
        <v>160</v>
      </c>
      <c r="B49" s="0" t="n">
        <v>0.100654918603666</v>
      </c>
      <c r="C49" s="0" t="n">
        <v>120.196968594308</v>
      </c>
      <c r="D49" s="0" t="n">
        <v>130.274879475771</v>
      </c>
      <c r="E49" s="0" t="n">
        <v>1.11961185105</v>
      </c>
      <c r="F49" s="0" t="n">
        <v>10.5514177053148</v>
      </c>
      <c r="G49" s="0" t="n">
        <v>1.10223446011091</v>
      </c>
      <c r="H49" s="0" t="n">
        <v>0.0597500552847</v>
      </c>
      <c r="I49" s="0" t="n">
        <v>1.68365573711</v>
      </c>
      <c r="J49" s="0" t="n">
        <v>10.5620489270652</v>
      </c>
      <c r="K49" s="0" t="n">
        <v>1.10453479239723</v>
      </c>
      <c r="L49" s="0" t="n">
        <v>0.0589277585483768</v>
      </c>
      <c r="M49" s="0" t="n">
        <v>1.97380053740012</v>
      </c>
      <c r="N49" s="0" t="n">
        <v>583.147808043879</v>
      </c>
      <c r="O49" s="0" t="n">
        <v>6.15832781478473</v>
      </c>
      <c r="P49" s="0" t="n">
        <v>-3.46892811469217</v>
      </c>
    </row>
    <row r="50" customFormat="false" ht="12.75" hidden="false" customHeight="false" outlineLevel="0" collapsed="false">
      <c r="A50" s="0" t="s">
        <v>161</v>
      </c>
      <c r="B50" s="0" t="n">
        <v>0.23036088001219</v>
      </c>
      <c r="C50" s="0" t="n">
        <v>162.380253703095</v>
      </c>
      <c r="D50" s="0" t="n">
        <v>111.395107271794</v>
      </c>
      <c r="E50" s="0" t="n">
        <v>0.708652334182</v>
      </c>
      <c r="F50" s="0" t="n">
        <v>10.540387157914</v>
      </c>
      <c r="G50" s="0" t="n">
        <v>1.53989632043976</v>
      </c>
      <c r="H50" s="0" t="n">
        <v>0.0578751834866</v>
      </c>
      <c r="I50" s="0" t="n">
        <v>2.2760164697</v>
      </c>
      <c r="J50" s="0" t="n">
        <v>10.5647241494355</v>
      </c>
      <c r="K50" s="0" t="n">
        <v>1.54236763369019</v>
      </c>
      <c r="L50" s="0" t="n">
        <v>0.0559865073100391</v>
      </c>
      <c r="M50" s="0" t="n">
        <v>2.68230864697406</v>
      </c>
      <c r="N50" s="0" t="n">
        <v>583.006622612878</v>
      </c>
      <c r="O50" s="0" t="n">
        <v>8.59747319466765</v>
      </c>
      <c r="P50" s="0" t="n">
        <v>-30.3685431087026</v>
      </c>
    </row>
    <row r="51" customFormat="false" ht="12.75" hidden="false" customHeight="false" outlineLevel="0" collapsed="false">
      <c r="A51" s="0" t="s">
        <v>162</v>
      </c>
      <c r="B51" s="0" t="n">
        <v>3.09923304433044E-011</v>
      </c>
      <c r="C51" s="0" t="n">
        <v>447.261418885991</v>
      </c>
      <c r="D51" s="0" t="n">
        <v>315.982621000321</v>
      </c>
      <c r="E51" s="0" t="n">
        <v>0.729797012911</v>
      </c>
      <c r="F51" s="0" t="n">
        <v>10.6626113794598</v>
      </c>
      <c r="G51" s="0" t="n">
        <v>1.04813412873496</v>
      </c>
      <c r="H51" s="0" t="n">
        <v>0.0598335613879</v>
      </c>
      <c r="I51" s="0" t="n">
        <v>0.838092373297</v>
      </c>
      <c r="J51" s="0" t="n">
        <v>10.6626113794631</v>
      </c>
      <c r="K51" s="0" t="n">
        <v>1.04813412873496</v>
      </c>
      <c r="L51" s="0" t="n">
        <v>0.0598335613876472</v>
      </c>
      <c r="M51" s="0" t="n">
        <v>0.838092373300801</v>
      </c>
      <c r="N51" s="0" t="n">
        <v>577.887237269552</v>
      </c>
      <c r="O51" s="0" t="n">
        <v>5.79347668578742</v>
      </c>
      <c r="P51" s="0" t="n">
        <v>3.44202806106041</v>
      </c>
    </row>
    <row r="52" customFormat="false" ht="12.75" hidden="false" customHeight="false" outlineLevel="0" collapsed="false">
      <c r="A52" s="0" t="s">
        <v>163</v>
      </c>
      <c r="B52" s="0" t="n">
        <v>0.112454536938216</v>
      </c>
      <c r="C52" s="0" t="n">
        <v>591.023592728203</v>
      </c>
      <c r="D52" s="0" t="n">
        <v>321.638704241306</v>
      </c>
      <c r="E52" s="0" t="n">
        <v>0.56216500588</v>
      </c>
      <c r="F52" s="0" t="n">
        <v>10.6661426633101</v>
      </c>
      <c r="G52" s="0" t="n">
        <v>0.878853784152581</v>
      </c>
      <c r="H52" s="0" t="n">
        <v>0.0597178565835</v>
      </c>
      <c r="I52" s="0" t="n">
        <v>0.725954738016</v>
      </c>
      <c r="J52" s="0" t="n">
        <v>10.6781507282651</v>
      </c>
      <c r="K52" s="0" t="n">
        <v>0.879454531138547</v>
      </c>
      <c r="L52" s="0" t="n">
        <v>0.0587995269602824</v>
      </c>
      <c r="M52" s="0" t="n">
        <v>0.865198204926563</v>
      </c>
      <c r="N52" s="0" t="n">
        <v>577.082810959984</v>
      </c>
      <c r="O52" s="0" t="n">
        <v>4.85464547767119</v>
      </c>
      <c r="P52" s="0" t="n">
        <v>-3.2504835640341</v>
      </c>
    </row>
    <row r="53" customFormat="false" ht="12.75" hidden="false" customHeight="false" outlineLevel="0" collapsed="false">
      <c r="A53" s="0" t="s">
        <v>164</v>
      </c>
      <c r="B53" s="0" t="n">
        <v>-0.0404165754638215</v>
      </c>
      <c r="C53" s="0" t="n">
        <v>321.333570846147</v>
      </c>
      <c r="D53" s="0" t="n">
        <v>38.9377323238735</v>
      </c>
      <c r="E53" s="0" t="n">
        <v>0.125174215021</v>
      </c>
      <c r="F53" s="0" t="n">
        <v>10.7324569165126</v>
      </c>
      <c r="G53" s="0" t="n">
        <v>0.844831690503005</v>
      </c>
      <c r="H53" s="0" t="n">
        <v>0.0581245334508</v>
      </c>
      <c r="I53" s="0" t="n">
        <v>1.07953626549</v>
      </c>
      <c r="J53" s="0" t="n">
        <v>10.7281209774019</v>
      </c>
      <c r="K53" s="0" t="n">
        <v>0.845314556818836</v>
      </c>
      <c r="L53" s="0" t="n">
        <v>0.0584546465852005</v>
      </c>
      <c r="M53" s="0" t="n">
        <v>1.14484941708493</v>
      </c>
      <c r="N53" s="0" t="n">
        <v>574.511121019784</v>
      </c>
      <c r="O53" s="0" t="n">
        <v>4.64630929193327</v>
      </c>
      <c r="P53" s="0" t="n">
        <v>-5.28833647524063</v>
      </c>
    </row>
    <row r="54" customFormat="false" ht="12.75" hidden="false" customHeight="false" outlineLevel="0" collapsed="false">
      <c r="A54" s="0" t="s">
        <v>165</v>
      </c>
      <c r="B54" s="0" t="n">
        <v>-0.417071698212069</v>
      </c>
      <c r="C54" s="0" t="n">
        <v>124.220963373951</v>
      </c>
      <c r="D54" s="0" t="n">
        <v>67.1187886139633</v>
      </c>
      <c r="E54" s="0" t="n">
        <v>0.558148212307</v>
      </c>
      <c r="F54" s="0" t="n">
        <v>10.9247020192553</v>
      </c>
      <c r="G54" s="0" t="n">
        <v>1.10631366513281</v>
      </c>
      <c r="H54" s="0" t="n">
        <v>0.0599608972076</v>
      </c>
      <c r="I54" s="0" t="n">
        <v>1.71306596309</v>
      </c>
      <c r="J54" s="0" t="n">
        <v>10.8793274236156</v>
      </c>
      <c r="K54" s="0" t="n">
        <v>1.11601971977832</v>
      </c>
      <c r="L54" s="0" t="n">
        <v>0.0633446782790468</v>
      </c>
      <c r="M54" s="0" t="n">
        <v>2.47913536683012</v>
      </c>
      <c r="N54" s="0" t="n">
        <v>566.867212399484</v>
      </c>
      <c r="O54" s="0" t="n">
        <v>6.05617228361996</v>
      </c>
      <c r="P54" s="0" t="n">
        <v>22.1931837782369</v>
      </c>
    </row>
    <row r="55" customFormat="false" ht="12.75" hidden="false" customHeight="false" outlineLevel="0" collapsed="false">
      <c r="A55" s="0" t="s">
        <v>166</v>
      </c>
      <c r="B55" s="0" t="n">
        <v>0.375582965158686</v>
      </c>
      <c r="C55" s="0" t="n">
        <v>104.211306428796</v>
      </c>
      <c r="D55" s="0" t="n">
        <v>200.568141714841</v>
      </c>
      <c r="E55" s="0" t="n">
        <v>1.98814214591</v>
      </c>
      <c r="F55" s="0" t="n">
        <v>10.873740455888</v>
      </c>
      <c r="G55" s="0" t="n">
        <v>1.18010551195574</v>
      </c>
      <c r="H55" s="0" t="n">
        <v>0.0613243182524</v>
      </c>
      <c r="I55" s="0" t="n">
        <v>3.32816658233</v>
      </c>
      <c r="J55" s="0" t="n">
        <v>10.9147343387567</v>
      </c>
      <c r="K55" s="0" t="n">
        <v>1.19010239433371</v>
      </c>
      <c r="L55" s="0" t="n">
        <v>0.0582585309288039</v>
      </c>
      <c r="M55" s="0" t="n">
        <v>4.12522692729639</v>
      </c>
      <c r="N55" s="0" t="n">
        <v>565.106612885285</v>
      </c>
      <c r="O55" s="0" t="n">
        <v>6.43899623346353</v>
      </c>
      <c r="P55" s="0" t="n">
        <v>-4.95797456104365</v>
      </c>
    </row>
    <row r="56" customFormat="false" ht="12.75" hidden="false" customHeight="false" outlineLevel="0" collapsed="false">
      <c r="A56" s="0" t="s">
        <v>167</v>
      </c>
      <c r="B56" s="0" t="n">
        <v>-1.02790848419144E-009</v>
      </c>
      <c r="C56" s="0" t="n">
        <v>179.185067688089</v>
      </c>
      <c r="D56" s="0" t="n">
        <v>174.415295075466</v>
      </c>
      <c r="E56" s="0" t="n">
        <v>1.00550231187</v>
      </c>
      <c r="F56" s="0" t="n">
        <v>10.9450673564202</v>
      </c>
      <c r="G56" s="0" t="n">
        <v>1.22508434627331</v>
      </c>
      <c r="H56" s="0" t="n">
        <v>0.0585155432742</v>
      </c>
      <c r="I56" s="0" t="n">
        <v>2.67927942277</v>
      </c>
      <c r="J56" s="0" t="n">
        <v>10.9450673563077</v>
      </c>
      <c r="K56" s="0" t="n">
        <v>1.22508434627331</v>
      </c>
      <c r="L56" s="0" t="n">
        <v>0.0585155432825868</v>
      </c>
      <c r="M56" s="0" t="n">
        <v>2.67927942235883</v>
      </c>
      <c r="N56" s="0" t="n">
        <v>563.606991815592</v>
      </c>
      <c r="O56" s="0" t="n">
        <v>6.61143287729425</v>
      </c>
      <c r="P56" s="0" t="n">
        <v>-2.75557463007505</v>
      </c>
    </row>
    <row r="57" customFormat="false" ht="12.75" hidden="false" customHeight="false" outlineLevel="0" collapsed="false">
      <c r="A57" s="0" t="s">
        <v>168</v>
      </c>
      <c r="B57" s="0" t="n">
        <v>0.0543694794272248</v>
      </c>
      <c r="C57" s="0" t="n">
        <v>540.37289622673</v>
      </c>
      <c r="D57" s="0" t="n">
        <v>674.823793982621</v>
      </c>
      <c r="E57" s="0" t="n">
        <v>1.2900221015</v>
      </c>
      <c r="F57" s="0" t="n">
        <v>10.9958171760216</v>
      </c>
      <c r="G57" s="0" t="n">
        <v>0.747020696316568</v>
      </c>
      <c r="H57" s="0" t="n">
        <v>0.0581965476034</v>
      </c>
      <c r="I57" s="0" t="n">
        <v>0.787727831296</v>
      </c>
      <c r="J57" s="0" t="n">
        <v>11.0017987967551</v>
      </c>
      <c r="K57" s="0" t="n">
        <v>0.747416748712614</v>
      </c>
      <c r="L57" s="0" t="n">
        <v>0.0577526410712686</v>
      </c>
      <c r="M57" s="0" t="n">
        <v>0.865488065165895</v>
      </c>
      <c r="N57" s="0" t="n">
        <v>560.823541509894</v>
      </c>
      <c r="O57" s="0" t="n">
        <v>4.01452983043769</v>
      </c>
      <c r="P57" s="0" t="n">
        <v>-8.11298772905742</v>
      </c>
    </row>
    <row r="58" customFormat="false" ht="12.75" hidden="false" customHeight="false" outlineLevel="0" collapsed="false">
      <c r="A58" s="0" t="s">
        <v>169</v>
      </c>
      <c r="B58" s="0" t="n">
        <v>0.104439488829319</v>
      </c>
      <c r="C58" s="0" t="n">
        <v>162.328881338877</v>
      </c>
      <c r="D58" s="0" t="n">
        <v>98.666100131402</v>
      </c>
      <c r="E58" s="0" t="n">
        <v>0.627873983946</v>
      </c>
      <c r="F58" s="0" t="n">
        <v>10.9929095638798</v>
      </c>
      <c r="G58" s="0" t="n">
        <v>0.971004575741967</v>
      </c>
      <c r="H58" s="0" t="n">
        <v>0.0582110822138</v>
      </c>
      <c r="I58" s="0" t="n">
        <v>1.42383002189</v>
      </c>
      <c r="J58" s="0" t="n">
        <v>11.0044025056054</v>
      </c>
      <c r="K58" s="0" t="n">
        <v>0.972879050166542</v>
      </c>
      <c r="L58" s="0" t="n">
        <v>0.0573579703607018</v>
      </c>
      <c r="M58" s="0" t="n">
        <v>1.68268087158898</v>
      </c>
      <c r="N58" s="0" t="n">
        <v>560.696454226363</v>
      </c>
      <c r="O58" s="0" t="n">
        <v>5.22440105081781</v>
      </c>
      <c r="P58" s="0" t="n">
        <v>-11.4421338221929</v>
      </c>
    </row>
    <row r="59" customFormat="false" ht="12.75" hidden="false" customHeight="false" outlineLevel="0" collapsed="false">
      <c r="A59" s="0" t="s">
        <v>170</v>
      </c>
      <c r="B59" s="0" t="n">
        <v>-2.33514992085694E-010</v>
      </c>
      <c r="C59" s="0" t="n">
        <v>174.016021473736</v>
      </c>
      <c r="D59" s="0" t="n">
        <v>251.168693971249</v>
      </c>
      <c r="E59" s="0" t="n">
        <v>1.49099639605</v>
      </c>
      <c r="F59" s="0" t="n">
        <v>11.0252229956336</v>
      </c>
      <c r="G59" s="0" t="n">
        <v>0.936168880167326</v>
      </c>
      <c r="H59" s="0" t="n">
        <v>0.0613139138837</v>
      </c>
      <c r="I59" s="0" t="n">
        <v>1.31795843844</v>
      </c>
      <c r="J59" s="0" t="n">
        <v>11.0252229956078</v>
      </c>
      <c r="K59" s="0" t="n">
        <v>0.936168880167326</v>
      </c>
      <c r="L59" s="0" t="n">
        <v>0.061313913885598</v>
      </c>
      <c r="M59" s="0" t="n">
        <v>1.31795843839616</v>
      </c>
      <c r="N59" s="0" t="n">
        <v>559.68227342998</v>
      </c>
      <c r="O59" s="0" t="n">
        <v>5.01856169167594</v>
      </c>
      <c r="P59" s="0" t="n">
        <v>14.5420564531294</v>
      </c>
    </row>
    <row r="60" customFormat="false" ht="12.75" hidden="false" customHeight="false" outlineLevel="0" collapsed="false">
      <c r="A60" s="0" t="s">
        <v>171</v>
      </c>
      <c r="B60" s="0" t="n">
        <v>0.050376262768781</v>
      </c>
      <c r="C60" s="0" t="n">
        <v>764.674894235745</v>
      </c>
      <c r="D60" s="0" t="n">
        <v>15.2517536868581</v>
      </c>
      <c r="E60" s="0" t="n">
        <v>0.0206036077257</v>
      </c>
      <c r="F60" s="0" t="n">
        <v>11.0268470786992</v>
      </c>
      <c r="G60" s="0" t="n">
        <v>1.15021349529049</v>
      </c>
      <c r="H60" s="0" t="n">
        <v>0.0613966180802</v>
      </c>
      <c r="I60" s="0" t="n">
        <v>1.48484821155</v>
      </c>
      <c r="J60" s="0" t="n">
        <v>11.0324047919269</v>
      </c>
      <c r="K60" s="0" t="n">
        <v>1.15037124539402</v>
      </c>
      <c r="L60" s="0" t="n">
        <v>0.0609869996301067</v>
      </c>
      <c r="M60" s="0" t="n">
        <v>1.51698891042885</v>
      </c>
      <c r="N60" s="0" t="n">
        <v>559.33329408919</v>
      </c>
      <c r="O60" s="0" t="n">
        <v>6.16316491943201</v>
      </c>
      <c r="P60" s="0" t="n">
        <v>12.9828356759994</v>
      </c>
    </row>
    <row r="61" customFormat="false" ht="12.75" hidden="false" customHeight="false" outlineLevel="0" collapsed="false">
      <c r="A61" s="0" t="s">
        <v>172</v>
      </c>
      <c r="B61" s="0" t="n">
        <v>-7.58269768809038E-011</v>
      </c>
      <c r="C61" s="0" t="n">
        <v>621.176510344932</v>
      </c>
      <c r="D61" s="0" t="n">
        <v>129.036618214295</v>
      </c>
      <c r="E61" s="0" t="n">
        <v>0.214584460931</v>
      </c>
      <c r="F61" s="0" t="n">
        <v>11.0920181491275</v>
      </c>
      <c r="G61" s="0" t="n">
        <v>0.880481911137237</v>
      </c>
      <c r="H61" s="0" t="n">
        <v>0.0591461617416</v>
      </c>
      <c r="I61" s="0" t="n">
        <v>0.756723305485</v>
      </c>
      <c r="J61" s="0" t="n">
        <v>11.0920181491191</v>
      </c>
      <c r="K61" s="0" t="n">
        <v>0.880481911137238</v>
      </c>
      <c r="L61" s="0" t="n">
        <v>0.0591461617422178</v>
      </c>
      <c r="M61" s="0" t="n">
        <v>0.756723305476529</v>
      </c>
      <c r="N61" s="0" t="n">
        <v>556.453272189464</v>
      </c>
      <c r="O61" s="0" t="n">
        <v>4.69396506774259</v>
      </c>
      <c r="P61" s="0" t="n">
        <v>2.92209330315959</v>
      </c>
    </row>
    <row r="62" customFormat="false" ht="12.75" hidden="false" customHeight="false" outlineLevel="0" collapsed="false">
      <c r="A62" s="0" t="s">
        <v>173</v>
      </c>
      <c r="B62" s="0" t="n">
        <v>0.466568967008681</v>
      </c>
      <c r="C62" s="0" t="n">
        <v>186.837581612796</v>
      </c>
      <c r="D62" s="0" t="n">
        <v>228.86073637666</v>
      </c>
      <c r="E62" s="0" t="n">
        <v>1.26534040227</v>
      </c>
      <c r="F62" s="0" t="n">
        <v>11.1036852754949</v>
      </c>
      <c r="G62" s="0" t="n">
        <v>0.955829308793878</v>
      </c>
      <c r="H62" s="0" t="n">
        <v>0.0579950988155</v>
      </c>
      <c r="I62" s="0" t="n">
        <v>1.40095657266</v>
      </c>
      <c r="J62" s="0" t="n">
        <v>11.1557344705765</v>
      </c>
      <c r="K62" s="0" t="n">
        <v>0.964007418115326</v>
      </c>
      <c r="L62" s="0" t="n">
        <v>0.0541715899265838</v>
      </c>
      <c r="M62" s="0" t="n">
        <v>2.4215140885257</v>
      </c>
      <c r="N62" s="0" t="n">
        <v>553.40766051542</v>
      </c>
      <c r="O62" s="0" t="n">
        <v>5.11231230563751</v>
      </c>
      <c r="P62" s="0" t="n">
        <v>-48.3572114768204</v>
      </c>
    </row>
    <row r="63" customFormat="false" ht="12.75" hidden="false" customHeight="false" outlineLevel="0" collapsed="false">
      <c r="A63" s="0" t="s">
        <v>174</v>
      </c>
      <c r="B63" s="0" t="n">
        <v>0.00714344780653842</v>
      </c>
      <c r="C63" s="0" t="n">
        <v>755.0803779858</v>
      </c>
      <c r="D63" s="0" t="n">
        <v>54.6274771784355</v>
      </c>
      <c r="E63" s="0" t="n">
        <v>0.0747340092135</v>
      </c>
      <c r="F63" s="0" t="n">
        <v>11.9940168170232</v>
      </c>
      <c r="G63" s="0" t="n">
        <v>0.927927912591501</v>
      </c>
      <c r="H63" s="0" t="n">
        <v>0.0572921641977</v>
      </c>
      <c r="I63" s="0" t="n">
        <v>0.647695416131</v>
      </c>
      <c r="J63" s="0" t="n">
        <v>11.9948736645629</v>
      </c>
      <c r="K63" s="0" t="n">
        <v>0.927955412384214</v>
      </c>
      <c r="L63" s="0" t="n">
        <v>0.0572340383340367</v>
      </c>
      <c r="M63" s="0" t="n">
        <v>0.656305978869608</v>
      </c>
      <c r="N63" s="0" t="n">
        <v>516.20036939147</v>
      </c>
      <c r="O63" s="0" t="n">
        <v>4.60334212180404</v>
      </c>
      <c r="P63" s="0" t="n">
        <v>-3.25085445936488</v>
      </c>
    </row>
    <row r="64" customFormat="false" ht="12.75" hidden="false" customHeight="false" outlineLevel="0" collapsed="false">
      <c r="A64" s="0" t="s">
        <v>175</v>
      </c>
      <c r="B64" s="0" t="n">
        <v>0.226976277360276</v>
      </c>
      <c r="C64" s="0" t="n">
        <v>148.034972687582</v>
      </c>
      <c r="D64" s="0" t="n">
        <v>209.961396094376</v>
      </c>
      <c r="E64" s="0" t="n">
        <v>1.46512758592</v>
      </c>
      <c r="F64" s="0" t="n">
        <v>12.0052299777102</v>
      </c>
      <c r="G64" s="0" t="n">
        <v>1.04082923033758</v>
      </c>
      <c r="H64" s="0" t="n">
        <v>0.0581064296327</v>
      </c>
      <c r="I64" s="0" t="n">
        <v>1.62447050053</v>
      </c>
      <c r="J64" s="0" t="n">
        <v>12.0325409913242</v>
      </c>
      <c r="K64" s="0" t="n">
        <v>1.04579052239063</v>
      </c>
      <c r="L64" s="0" t="n">
        <v>0.0562575771727027</v>
      </c>
      <c r="M64" s="0" t="n">
        <v>2.23569394597615</v>
      </c>
      <c r="N64" s="0" t="n">
        <v>514.647246183344</v>
      </c>
      <c r="O64" s="0" t="n">
        <v>5.17289672025153</v>
      </c>
      <c r="P64" s="0" t="n">
        <v>-11.7196727805801</v>
      </c>
    </row>
    <row r="65" customFormat="false" ht="12.75" hidden="false" customHeight="false" outlineLevel="0" collapsed="false">
      <c r="A65" s="0" t="s">
        <v>176</v>
      </c>
      <c r="B65" s="0" t="n">
        <v>0.143424031359571</v>
      </c>
      <c r="C65" s="0" t="n">
        <v>248.034640333992</v>
      </c>
      <c r="D65" s="0" t="n">
        <v>84.4028203707878</v>
      </c>
      <c r="E65" s="0" t="n">
        <v>0.351515874257</v>
      </c>
      <c r="F65" s="0" t="n">
        <v>12.1774180641422</v>
      </c>
      <c r="G65" s="0" t="n">
        <v>0.90571073093061</v>
      </c>
      <c r="H65" s="0" t="n">
        <v>0.0585816124905</v>
      </c>
      <c r="I65" s="0" t="n">
        <v>1.28033541451</v>
      </c>
      <c r="J65" s="0" t="n">
        <v>12.1949084935242</v>
      </c>
      <c r="K65" s="0" t="n">
        <v>0.907985840178688</v>
      </c>
      <c r="L65" s="0" t="n">
        <v>0.0574156932391784</v>
      </c>
      <c r="M65" s="0" t="n">
        <v>1.59329646001426</v>
      </c>
      <c r="N65" s="0" t="n">
        <v>508.058062607048</v>
      </c>
      <c r="O65" s="0" t="n">
        <v>4.43599347441984</v>
      </c>
      <c r="P65" s="0" t="n">
        <v>-0.106995065202709</v>
      </c>
    </row>
    <row r="66" customFormat="false" ht="12.75" hidden="false" customHeight="false" outlineLevel="0" collapsed="false">
      <c r="A66" s="0" t="s">
        <v>177</v>
      </c>
      <c r="B66" s="0" t="n">
        <v>0.0253805316938321</v>
      </c>
      <c r="C66" s="0" t="n">
        <v>516.97428641818</v>
      </c>
      <c r="D66" s="0" t="n">
        <v>273.062506121095</v>
      </c>
      <c r="E66" s="0" t="n">
        <v>0.545623982147</v>
      </c>
      <c r="F66" s="0" t="n">
        <v>12.2384594501524</v>
      </c>
      <c r="G66" s="0" t="n">
        <v>0.759435914397106</v>
      </c>
      <c r="H66" s="0" t="n">
        <v>0.0571775895548</v>
      </c>
      <c r="I66" s="0" t="n">
        <v>0.862486052982</v>
      </c>
      <c r="J66" s="0" t="n">
        <v>12.2415664247987</v>
      </c>
      <c r="K66" s="0" t="n">
        <v>0.759648052334457</v>
      </c>
      <c r="L66" s="0" t="n">
        <v>0.0569711884424281</v>
      </c>
      <c r="M66" s="0" t="n">
        <v>0.902953034166178</v>
      </c>
      <c r="N66" s="0" t="n">
        <v>506.195705158316</v>
      </c>
      <c r="O66" s="0" t="n">
        <v>3.69820746343946</v>
      </c>
      <c r="P66" s="0" t="n">
        <v>-3.34518503498846</v>
      </c>
    </row>
    <row r="67" customFormat="false" ht="12.75" hidden="false" customHeight="false" outlineLevel="0" collapsed="false">
      <c r="A67" s="0" t="s">
        <v>178</v>
      </c>
      <c r="B67" s="0" t="n">
        <v>0.115287798389372</v>
      </c>
      <c r="C67" s="0" t="n">
        <v>459.599186849652</v>
      </c>
      <c r="D67" s="0" t="n">
        <v>279.979027391832</v>
      </c>
      <c r="E67" s="0" t="n">
        <v>0.629283827237</v>
      </c>
      <c r="F67" s="0" t="n">
        <v>12.2842934047408</v>
      </c>
      <c r="G67" s="0" t="n">
        <v>1.00173168147477</v>
      </c>
      <c r="H67" s="0" t="n">
        <v>0.0575548337322</v>
      </c>
      <c r="I67" s="0" t="n">
        <v>0.929622797932</v>
      </c>
      <c r="J67" s="0" t="n">
        <v>12.298472042394</v>
      </c>
      <c r="K67" s="0" t="n">
        <v>1.00256259233966</v>
      </c>
      <c r="L67" s="0" t="n">
        <v>0.0566170645985232</v>
      </c>
      <c r="M67" s="0" t="n">
        <v>1.11304958839713</v>
      </c>
      <c r="N67" s="0" t="n">
        <v>503.942718009401</v>
      </c>
      <c r="O67" s="0" t="n">
        <v>4.8599069826289</v>
      </c>
      <c r="P67" s="0" t="n">
        <v>-5.95315713770805</v>
      </c>
    </row>
    <row r="68" customFormat="false" ht="12.75" hidden="false" customHeight="false" outlineLevel="0" collapsed="false">
      <c r="A68" s="0" t="s">
        <v>179</v>
      </c>
      <c r="B68" s="0" t="n">
        <v>-0.0597031117516691</v>
      </c>
      <c r="C68" s="0" t="n">
        <v>118.989164995632</v>
      </c>
      <c r="D68" s="0" t="n">
        <v>218.584451413514</v>
      </c>
      <c r="E68" s="0" t="n">
        <v>1.89763276613</v>
      </c>
      <c r="F68" s="0" t="n">
        <v>12.343678045746</v>
      </c>
      <c r="G68" s="0" t="n">
        <v>1.13053524118013</v>
      </c>
      <c r="H68" s="0" t="n">
        <v>0.0562041982389</v>
      </c>
      <c r="I68" s="0" t="n">
        <v>1.87681535055</v>
      </c>
      <c r="J68" s="0" t="n">
        <v>12.3363128830794</v>
      </c>
      <c r="K68" s="0" t="n">
        <v>1.13210878403106</v>
      </c>
      <c r="L68" s="0" t="n">
        <v>0.0566897246034411</v>
      </c>
      <c r="M68" s="0" t="n">
        <v>2.0471719111893</v>
      </c>
      <c r="N68" s="0" t="n">
        <v>502.455611914564</v>
      </c>
      <c r="O68" s="0" t="n">
        <v>5.47230871459978</v>
      </c>
      <c r="P68" s="0" t="n">
        <v>-4.98025556461201</v>
      </c>
    </row>
    <row r="69" customFormat="false" ht="12.75" hidden="false" customHeight="false" outlineLevel="0" collapsed="false">
      <c r="A69" s="0" t="s">
        <v>180</v>
      </c>
      <c r="B69" s="0" t="n">
        <v>0.327643574198518</v>
      </c>
      <c r="C69" s="0" t="n">
        <v>147.88189365914</v>
      </c>
      <c r="D69" s="0" t="n">
        <v>113.786139428296</v>
      </c>
      <c r="E69" s="0" t="n">
        <v>0.794830787739</v>
      </c>
      <c r="F69" s="0" t="n">
        <v>12.3245501533601</v>
      </c>
      <c r="G69" s="0" t="n">
        <v>1.0489032949227</v>
      </c>
      <c r="H69" s="0" t="n">
        <v>0.0577652453942</v>
      </c>
      <c r="I69" s="0" t="n">
        <v>1.6526924103</v>
      </c>
      <c r="J69" s="0" t="n">
        <v>12.3650634893284</v>
      </c>
      <c r="K69" s="0" t="n">
        <v>1.05623796290198</v>
      </c>
      <c r="L69" s="0" t="n">
        <v>0.0550957806338323</v>
      </c>
      <c r="M69" s="0" t="n">
        <v>2.52958128526588</v>
      </c>
      <c r="N69" s="0" t="n">
        <v>501.331599915157</v>
      </c>
      <c r="O69" s="0" t="n">
        <v>5.09458663565069</v>
      </c>
      <c r="P69" s="0" t="n">
        <v>-21.2884663545851</v>
      </c>
    </row>
    <row r="70" customFormat="false" ht="12.75" hidden="false" customHeight="false" outlineLevel="0" collapsed="false">
      <c r="A70" s="0" t="s">
        <v>181</v>
      </c>
      <c r="B70" s="0" t="n">
        <v>0.0841798404099614</v>
      </c>
      <c r="C70" s="0" t="n">
        <v>241.25120856486</v>
      </c>
      <c r="D70" s="0" t="n">
        <v>130.78324295478</v>
      </c>
      <c r="E70" s="0" t="n">
        <v>0.559993422524</v>
      </c>
      <c r="F70" s="0" t="n">
        <v>12.5055996335746</v>
      </c>
      <c r="G70" s="0" t="n">
        <v>0.898834595143448</v>
      </c>
      <c r="H70" s="0" t="n">
        <v>0.0582058248692</v>
      </c>
      <c r="I70" s="0" t="n">
        <v>1.27107173602</v>
      </c>
      <c r="J70" s="0" t="n">
        <v>12.5161356966295</v>
      </c>
      <c r="K70" s="0" t="n">
        <v>0.900149899305554</v>
      </c>
      <c r="L70" s="0" t="n">
        <v>0.0575223725104246</v>
      </c>
      <c r="M70" s="0" t="n">
        <v>1.45891126292372</v>
      </c>
      <c r="N70" s="0" t="n">
        <v>495.507113000947</v>
      </c>
      <c r="O70" s="0" t="n">
        <v>4.29319385891953</v>
      </c>
      <c r="P70" s="0" t="n">
        <v>3.27131778836153</v>
      </c>
    </row>
    <row r="71" customFormat="false" ht="12.75" hidden="false" customHeight="false" outlineLevel="0" collapsed="false">
      <c r="A71" s="0" t="s">
        <v>182</v>
      </c>
      <c r="B71" s="0" t="n">
        <v>0.228037785422309</v>
      </c>
      <c r="C71" s="0" t="n">
        <v>259.749219611704</v>
      </c>
      <c r="D71" s="0" t="n">
        <v>173.599342672529</v>
      </c>
      <c r="E71" s="0" t="n">
        <v>0.690389450443</v>
      </c>
      <c r="F71" s="0" t="n">
        <v>12.5501150798062</v>
      </c>
      <c r="G71" s="0" t="n">
        <v>1.31397067955547</v>
      </c>
      <c r="H71" s="0" t="n">
        <v>0.058119458477</v>
      </c>
      <c r="I71" s="0" t="n">
        <v>1.20922202775</v>
      </c>
      <c r="J71" s="0" t="n">
        <v>12.5787994956087</v>
      </c>
      <c r="K71" s="0" t="n">
        <v>1.3161779088365</v>
      </c>
      <c r="L71" s="0" t="n">
        <v>0.0562655583630509</v>
      </c>
      <c r="M71" s="0" t="n">
        <v>1.66712318987162</v>
      </c>
      <c r="N71" s="0" t="n">
        <v>493.130692801676</v>
      </c>
      <c r="O71" s="0" t="n">
        <v>6.2484374560866</v>
      </c>
      <c r="P71" s="0" t="n">
        <v>-6.79280614369782</v>
      </c>
    </row>
    <row r="72" customFormat="false" ht="12.75" hidden="false" customHeight="false" outlineLevel="0" collapsed="false">
      <c r="A72" s="0" t="s">
        <v>183</v>
      </c>
      <c r="B72" s="0" t="n">
        <v>-0.182747158055949</v>
      </c>
      <c r="C72" s="0" t="n">
        <v>230.918720999218</v>
      </c>
      <c r="D72" s="0" t="n">
        <v>241.139476401394</v>
      </c>
      <c r="E72" s="0" t="n">
        <v>1.07872188987</v>
      </c>
      <c r="F72" s="0" t="n">
        <v>12.7094405992138</v>
      </c>
      <c r="G72" s="0" t="n">
        <v>0.920890379493732</v>
      </c>
      <c r="H72" s="0" t="n">
        <v>0.0581704990613</v>
      </c>
      <c r="I72" s="0" t="n">
        <v>1.31717697161</v>
      </c>
      <c r="J72" s="0" t="n">
        <v>12.6862568254017</v>
      </c>
      <c r="K72" s="0" t="n">
        <v>0.923896987566237</v>
      </c>
      <c r="L72" s="0" t="n">
        <v>0.059649477062124</v>
      </c>
      <c r="M72" s="0" t="n">
        <v>1.6324790250669</v>
      </c>
      <c r="N72" s="0" t="n">
        <v>489.108203796641</v>
      </c>
      <c r="O72" s="0" t="n">
        <v>4.351681193358</v>
      </c>
      <c r="P72" s="0" t="n">
        <v>17.8841007986081</v>
      </c>
    </row>
    <row r="73" customFormat="false" ht="12.75" hidden="false" customHeight="false" outlineLevel="0" collapsed="false">
      <c r="A73" s="0" t="s">
        <v>184</v>
      </c>
      <c r="B73" s="0" t="n">
        <v>0.208340823144298</v>
      </c>
      <c r="C73" s="0" t="n">
        <v>232.178128738124</v>
      </c>
      <c r="D73" s="0" t="n">
        <v>85.7454856903968</v>
      </c>
      <c r="E73" s="0" t="n">
        <v>0.381496255481</v>
      </c>
      <c r="F73" s="0" t="n">
        <v>13.4094446160283</v>
      </c>
      <c r="G73" s="0" t="n">
        <v>6.3944135927215</v>
      </c>
      <c r="H73" s="0" t="n">
        <v>0.068087448443</v>
      </c>
      <c r="I73" s="0" t="n">
        <v>14.0442701848</v>
      </c>
      <c r="J73" s="0" t="n">
        <v>13.4374402897374</v>
      </c>
      <c r="K73" s="0" t="n">
        <v>6.39498169443549</v>
      </c>
      <c r="L73" s="0" t="n">
        <v>0.066419426709947</v>
      </c>
      <c r="M73" s="0" t="n">
        <v>14.4635691167574</v>
      </c>
      <c r="N73" s="0" t="n">
        <v>462.723546650201</v>
      </c>
      <c r="O73" s="0" t="n">
        <v>28.5540233324146</v>
      </c>
      <c r="P73" s="0" t="n">
        <v>45.1107978824882</v>
      </c>
    </row>
    <row r="74" customFormat="false" ht="12.75" hidden="false" customHeight="false" outlineLevel="0" collapsed="false">
      <c r="A74" s="0" t="s">
        <v>185</v>
      </c>
      <c r="B74" s="0" t="n">
        <v>-0.0493120407909121</v>
      </c>
      <c r="C74" s="0" t="n">
        <v>331.826403251536</v>
      </c>
      <c r="D74" s="0" t="n">
        <v>107.560353252743</v>
      </c>
      <c r="E74" s="0" t="n">
        <v>0.334843291014</v>
      </c>
      <c r="F74" s="0" t="n">
        <v>14.3017152080633</v>
      </c>
      <c r="G74" s="0" t="n">
        <v>0.858389379641155</v>
      </c>
      <c r="H74" s="0" t="n">
        <v>0.0557990188402</v>
      </c>
      <c r="I74" s="0" t="n">
        <v>1.21089254646</v>
      </c>
      <c r="J74" s="0" t="n">
        <v>14.2946662164278</v>
      </c>
      <c r="K74" s="0" t="n">
        <v>0.859096625440896</v>
      </c>
      <c r="L74" s="0" t="n">
        <v>0.0561979104333434</v>
      </c>
      <c r="M74" s="0" t="n">
        <v>1.30221447392511</v>
      </c>
      <c r="N74" s="0" t="n">
        <v>435.891561543092</v>
      </c>
      <c r="O74" s="0" t="n">
        <v>3.6209307164204</v>
      </c>
      <c r="P74" s="0" t="n">
        <v>5.46176345591563</v>
      </c>
    </row>
    <row r="75" customFormat="false" ht="12.75" hidden="false" customHeight="false" outlineLevel="0" collapsed="false">
      <c r="A75" s="0" t="s">
        <v>186</v>
      </c>
      <c r="B75" s="0" t="n">
        <v>0.023059727642211</v>
      </c>
      <c r="C75" s="0" t="n">
        <v>661.037573975075</v>
      </c>
      <c r="D75" s="0" t="n">
        <v>68.3000633055713</v>
      </c>
      <c r="E75" s="0" t="n">
        <v>0.10673215589</v>
      </c>
      <c r="F75" s="0" t="n">
        <v>14.3310635614213</v>
      </c>
      <c r="G75" s="0" t="n">
        <v>0.944963856553709</v>
      </c>
      <c r="H75" s="0" t="n">
        <v>0.0557924922746</v>
      </c>
      <c r="I75" s="0" t="n">
        <v>0.825715547856</v>
      </c>
      <c r="J75" s="0" t="n">
        <v>14.3343690278784</v>
      </c>
      <c r="K75" s="0" t="n">
        <v>0.945104593636605</v>
      </c>
      <c r="L75" s="0" t="n">
        <v>0.055605841864001</v>
      </c>
      <c r="M75" s="0" t="n">
        <v>0.862015546310013</v>
      </c>
      <c r="N75" s="0" t="n">
        <v>434.724052618065</v>
      </c>
      <c r="O75" s="0" t="n">
        <v>3.97312445325989</v>
      </c>
      <c r="P75" s="0" t="n">
        <v>0.459527071434707</v>
      </c>
    </row>
    <row r="76" customFormat="false" ht="12.75" hidden="false" customHeight="false" outlineLevel="0" collapsed="false">
      <c r="A76" s="0" t="s">
        <v>187</v>
      </c>
      <c r="B76" s="0" t="n">
        <v>-0.0563012766169208</v>
      </c>
      <c r="C76" s="0" t="n">
        <v>590.764844404731</v>
      </c>
      <c r="D76" s="0" t="n">
        <v>65.8009181842441</v>
      </c>
      <c r="E76" s="0" t="n">
        <v>0.115058215004</v>
      </c>
      <c r="F76" s="0" t="n">
        <v>14.5481807661773</v>
      </c>
      <c r="G76" s="0" t="n">
        <v>0.763194306569497</v>
      </c>
      <c r="H76" s="0" t="n">
        <v>0.0558401484867</v>
      </c>
      <c r="I76" s="0" t="n">
        <v>0.914341177822</v>
      </c>
      <c r="J76" s="0" t="n">
        <v>14.539994563618</v>
      </c>
      <c r="K76" s="0" t="n">
        <v>0.763712740099451</v>
      </c>
      <c r="L76" s="0" t="n">
        <v>0.0562952352789479</v>
      </c>
      <c r="M76" s="0" t="n">
        <v>0.992386095387128</v>
      </c>
      <c r="N76" s="0" t="n">
        <v>428.776128245461</v>
      </c>
      <c r="O76" s="0" t="n">
        <v>3.16808903547641</v>
      </c>
      <c r="P76" s="0" t="n">
        <v>7.85280694035175</v>
      </c>
    </row>
    <row r="77" customFormat="false" ht="12.75" hidden="false" customHeight="false" outlineLevel="0" collapsed="false">
      <c r="A77" s="0" t="s">
        <v>188</v>
      </c>
      <c r="B77" s="0" t="n">
        <v>-0.274736808237524</v>
      </c>
      <c r="C77" s="0" t="n">
        <v>156.90473443116</v>
      </c>
      <c r="D77" s="0" t="n">
        <v>120.000917574669</v>
      </c>
      <c r="E77" s="0" t="n">
        <v>0.790039563204</v>
      </c>
      <c r="F77" s="0" t="n">
        <v>14.6420105633298</v>
      </c>
      <c r="G77" s="0" t="n">
        <v>1.01049823213752</v>
      </c>
      <c r="H77" s="0" t="n">
        <v>0.0544650451983</v>
      </c>
      <c r="I77" s="0" t="n">
        <v>1.66764256263</v>
      </c>
      <c r="J77" s="0" t="n">
        <v>14.6018937863988</v>
      </c>
      <c r="K77" s="0" t="n">
        <v>1.01667124980921</v>
      </c>
      <c r="L77" s="0" t="n">
        <v>0.0566843456461362</v>
      </c>
      <c r="M77" s="0" t="n">
        <v>2.2571668000747</v>
      </c>
      <c r="N77" s="0" t="n">
        <v>427.017384379547</v>
      </c>
      <c r="O77" s="0" t="n">
        <v>4.20069771852198</v>
      </c>
      <c r="P77" s="0" t="n">
        <v>11.2678627007577</v>
      </c>
    </row>
    <row r="78" customFormat="false" ht="12.75" hidden="false" customHeight="false" outlineLevel="0" collapsed="false">
      <c r="A78" s="0" t="s">
        <v>189</v>
      </c>
      <c r="B78" s="0" t="n">
        <v>0.146984324497528</v>
      </c>
      <c r="C78" s="0" t="n">
        <v>306.35966260133</v>
      </c>
      <c r="D78" s="0" t="n">
        <v>53.8963918640679</v>
      </c>
      <c r="E78" s="0" t="n">
        <v>0.181730755031</v>
      </c>
      <c r="F78" s="0" t="n">
        <v>14.5905066376149</v>
      </c>
      <c r="G78" s="0" t="n">
        <v>0.856507057313349</v>
      </c>
      <c r="H78" s="0" t="n">
        <v>0.0551636125927</v>
      </c>
      <c r="I78" s="0" t="n">
        <v>1.22101328787</v>
      </c>
      <c r="J78" s="0" t="n">
        <v>14.6119839635394</v>
      </c>
      <c r="K78" s="0" t="n">
        <v>0.858612876654556</v>
      </c>
      <c r="L78" s="0" t="n">
        <v>0.0539723295338581</v>
      </c>
      <c r="M78" s="0" t="n">
        <v>1.54157241650842</v>
      </c>
      <c r="N78" s="0" t="n">
        <v>426.732059197276</v>
      </c>
      <c r="O78" s="0" t="n">
        <v>3.5453368629738</v>
      </c>
      <c r="P78" s="0" t="n">
        <v>-15.8806339036138</v>
      </c>
    </row>
    <row r="79" customFormat="false" ht="12.75" hidden="false" customHeight="false" outlineLevel="0" collapsed="false">
      <c r="A79" s="0" t="s">
        <v>190</v>
      </c>
      <c r="B79" s="0" t="n">
        <v>0.146197485481443</v>
      </c>
      <c r="C79" s="0" t="n">
        <v>220.716254473654</v>
      </c>
      <c r="D79" s="0" t="n">
        <v>146.775925260958</v>
      </c>
      <c r="E79" s="0" t="n">
        <v>0.686943202965</v>
      </c>
      <c r="F79" s="0" t="n">
        <v>14.6918297530858</v>
      </c>
      <c r="G79" s="0" t="n">
        <v>1.48846401594749</v>
      </c>
      <c r="H79" s="0" t="n">
        <v>0.0543835726006</v>
      </c>
      <c r="I79" s="0" t="n">
        <v>1.48823552413</v>
      </c>
      <c r="J79" s="0" t="n">
        <v>14.7133402866152</v>
      </c>
      <c r="K79" s="0" t="n">
        <v>1.4902633291445</v>
      </c>
      <c r="L79" s="0" t="n">
        <v>0.0531978317231577</v>
      </c>
      <c r="M79" s="0" t="n">
        <v>1.88872071707872</v>
      </c>
      <c r="N79" s="0" t="n">
        <v>423.886972467855</v>
      </c>
      <c r="O79" s="0" t="n">
        <v>6.11382079484436</v>
      </c>
      <c r="P79" s="0" t="n">
        <v>-26.5473980815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>
    <row r="1" customFormat="false" ht="5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6</v>
      </c>
      <c r="J1" s="2" t="s">
        <v>8</v>
      </c>
      <c r="K1" s="2" t="s">
        <v>6</v>
      </c>
      <c r="L1" s="3" t="s">
        <v>9</v>
      </c>
      <c r="M1" s="2" t="s">
        <v>6</v>
      </c>
      <c r="N1" s="3" t="s">
        <v>10</v>
      </c>
      <c r="O1" s="2" t="s">
        <v>11</v>
      </c>
      <c r="P1" s="4" t="s">
        <v>12</v>
      </c>
    </row>
    <row r="2" customFormat="false" ht="12.75" hidden="false" customHeight="false" outlineLevel="0" collapsed="false">
      <c r="A2" s="0" t="s">
        <v>191</v>
      </c>
      <c r="B2" s="0" t="n">
        <v>-0.128003911337708</v>
      </c>
      <c r="C2" s="0" t="n">
        <v>621.056952334364</v>
      </c>
      <c r="D2" s="0" t="n">
        <v>76.0254685251136</v>
      </c>
      <c r="E2" s="0" t="n">
        <v>0.126452668618</v>
      </c>
      <c r="F2" s="0" t="n">
        <v>14.6061816305739</v>
      </c>
      <c r="G2" s="0" t="n">
        <v>0.796156127975354</v>
      </c>
      <c r="H2" s="0" t="n">
        <v>0.0559856896254</v>
      </c>
      <c r="I2" s="0" t="n">
        <v>0.928232020851</v>
      </c>
      <c r="J2" s="0" t="n">
        <v>14.5875090484252</v>
      </c>
      <c r="K2" s="0" t="n">
        <v>0.797295839575472</v>
      </c>
      <c r="L2" s="0" t="n">
        <v>0.057019302811657</v>
      </c>
      <c r="M2" s="0" t="n">
        <v>1.09213287998855</v>
      </c>
      <c r="N2" s="0" t="n">
        <v>427.424809667567</v>
      </c>
      <c r="O2" s="0" t="n">
        <v>3.29731914933313</v>
      </c>
      <c r="P2" s="0" t="n">
        <v>13.6152592225789</v>
      </c>
    </row>
    <row r="3" customFormat="false" ht="12.75" hidden="false" customHeight="false" outlineLevel="0" collapsed="false">
      <c r="A3" s="0" t="s">
        <v>192</v>
      </c>
      <c r="B3" s="0" t="n">
        <v>-0.115251160621026</v>
      </c>
      <c r="C3" s="0" t="n">
        <v>537.474010998049</v>
      </c>
      <c r="D3" s="0" t="n">
        <v>66.7671647512141</v>
      </c>
      <c r="E3" s="0" t="n">
        <v>0.128323378948</v>
      </c>
      <c r="F3" s="0" t="n">
        <v>14.0617482872982</v>
      </c>
      <c r="G3" s="0" t="n">
        <v>0.769586993783141</v>
      </c>
      <c r="H3" s="0" t="n">
        <v>0.0558620635045</v>
      </c>
      <c r="I3" s="0" t="n">
        <v>0.920008981038</v>
      </c>
      <c r="J3" s="0" t="n">
        <v>14.0455606156729</v>
      </c>
      <c r="K3" s="0" t="n">
        <v>0.770662582160081</v>
      </c>
      <c r="L3" s="0" t="n">
        <v>0.056794275738744</v>
      </c>
      <c r="M3" s="0" t="n">
        <v>1.07377647799445</v>
      </c>
      <c r="N3" s="0" t="n">
        <v>443.362427347959</v>
      </c>
      <c r="O3" s="0" t="n">
        <v>3.30197745777849</v>
      </c>
      <c r="P3" s="0" t="n">
        <v>8.60049373045103</v>
      </c>
    </row>
    <row r="4" customFormat="false" ht="12.75" hidden="false" customHeight="false" outlineLevel="0" collapsed="false">
      <c r="A4" s="0" t="s">
        <v>193</v>
      </c>
      <c r="B4" s="0" t="n">
        <v>-0.0616382895157663</v>
      </c>
      <c r="C4" s="0" t="n">
        <v>399.285447477751</v>
      </c>
      <c r="D4" s="0" t="n">
        <v>27.7652327076242</v>
      </c>
      <c r="E4" s="0" t="n">
        <v>0.0718320328681</v>
      </c>
      <c r="F4" s="0" t="n">
        <v>14.6765523666094</v>
      </c>
      <c r="G4" s="0" t="n">
        <v>1.1070415414438</v>
      </c>
      <c r="H4" s="0" t="n">
        <v>0.0557709184189</v>
      </c>
      <c r="I4" s="0" t="n">
        <v>1.11301756605</v>
      </c>
      <c r="J4" s="0" t="n">
        <v>14.6675115633673</v>
      </c>
      <c r="K4" s="0" t="n">
        <v>1.10761270242763</v>
      </c>
      <c r="L4" s="0" t="n">
        <v>0.0562690018032717</v>
      </c>
      <c r="M4" s="0" t="n">
        <v>1.21505053511363</v>
      </c>
      <c r="N4" s="0" t="n">
        <v>425.168676746222</v>
      </c>
      <c r="O4" s="0" t="n">
        <v>4.55728416368977</v>
      </c>
      <c r="P4" s="0" t="n">
        <v>8.44271764610998</v>
      </c>
    </row>
    <row r="5" customFormat="false" ht="12.75" hidden="false" customHeight="false" outlineLevel="0" collapsed="false">
      <c r="A5" s="0" t="s">
        <v>194</v>
      </c>
      <c r="B5" s="0" t="n">
        <v>-0.0540059937913375</v>
      </c>
      <c r="C5" s="0" t="n">
        <v>470.257114194491</v>
      </c>
      <c r="D5" s="0" t="n">
        <v>63.7217342005706</v>
      </c>
      <c r="E5" s="0" t="n">
        <v>0.13997566319</v>
      </c>
      <c r="F5" s="0" t="n">
        <v>14.5107168878561</v>
      </c>
      <c r="G5" s="0" t="n">
        <v>0.800330480298426</v>
      </c>
      <c r="H5" s="0" t="n">
        <v>0.054527786351</v>
      </c>
      <c r="I5" s="0" t="n">
        <v>1.04504813415</v>
      </c>
      <c r="J5" s="0" t="n">
        <v>14.5028844609746</v>
      </c>
      <c r="K5" s="0" t="n">
        <v>0.800937003143363</v>
      </c>
      <c r="L5" s="0" t="n">
        <v>0.0549650796016669</v>
      </c>
      <c r="M5" s="0" t="n">
        <v>1.13332361280336</v>
      </c>
      <c r="N5" s="0" t="n">
        <v>429.837504478667</v>
      </c>
      <c r="O5" s="0" t="n">
        <v>3.33045870853148</v>
      </c>
      <c r="P5" s="0" t="n">
        <v>-4.78978050779144</v>
      </c>
    </row>
    <row r="6" customFormat="false" ht="12.75" hidden="false" customHeight="false" outlineLevel="0" collapsed="false">
      <c r="A6" s="0" t="s">
        <v>195</v>
      </c>
      <c r="B6" s="0" t="n">
        <v>-0.0300295862004855</v>
      </c>
      <c r="C6" s="0" t="n">
        <v>437.426187801471</v>
      </c>
      <c r="D6" s="0" t="n">
        <v>76.8725858722559</v>
      </c>
      <c r="E6" s="0" t="n">
        <v>0.181537784935</v>
      </c>
      <c r="F6" s="0" t="n">
        <v>14.2301143440658</v>
      </c>
      <c r="G6" s="0" t="n">
        <v>0.767071391520303</v>
      </c>
      <c r="H6" s="0" t="n">
        <v>0.0561358134743</v>
      </c>
      <c r="I6" s="0" t="n">
        <v>0.937043206774</v>
      </c>
      <c r="J6" s="0" t="n">
        <v>14.2258423824648</v>
      </c>
      <c r="K6" s="0" t="n">
        <v>0.767365067650213</v>
      </c>
      <c r="L6" s="0" t="n">
        <v>0.056378716349754</v>
      </c>
      <c r="M6" s="0" t="n">
        <v>0.981191216372902</v>
      </c>
      <c r="N6" s="0" t="n">
        <v>437.930341678604</v>
      </c>
      <c r="O6" s="0" t="n">
        <v>3.24891912755782</v>
      </c>
      <c r="P6" s="0" t="n">
        <v>6.50353741534611</v>
      </c>
    </row>
    <row r="7" customFormat="false" ht="12.75" hidden="false" customHeight="false" outlineLevel="0" collapsed="false">
      <c r="A7" s="0" t="s">
        <v>196</v>
      </c>
      <c r="B7" s="0" t="n">
        <v>-3.64414065618112E-010</v>
      </c>
      <c r="C7" s="0" t="n">
        <v>334.847858428148</v>
      </c>
      <c r="D7" s="0" t="n">
        <v>61.8409539823845</v>
      </c>
      <c r="E7" s="0" t="n">
        <v>0.190778300819</v>
      </c>
      <c r="F7" s="0" t="n">
        <v>14.4423566102766</v>
      </c>
      <c r="G7" s="0" t="n">
        <v>0.853908029565519</v>
      </c>
      <c r="H7" s="0" t="n">
        <v>0.0556326689661</v>
      </c>
      <c r="I7" s="0" t="n">
        <v>1.20530993475</v>
      </c>
      <c r="J7" s="0" t="n">
        <v>14.442356610224</v>
      </c>
      <c r="K7" s="0" t="n">
        <v>0.85390802956552</v>
      </c>
      <c r="L7" s="0" t="n">
        <v>0.0556326689690487</v>
      </c>
      <c r="M7" s="0" t="n">
        <v>1.20530993468184</v>
      </c>
      <c r="N7" s="0" t="n">
        <v>431.579969976996</v>
      </c>
      <c r="O7" s="0" t="n">
        <v>3.56464040492713</v>
      </c>
      <c r="P7" s="0" t="n">
        <v>1.45444286086418</v>
      </c>
    </row>
    <row r="8" customFormat="false" ht="12.75" hidden="false" customHeight="false" outlineLevel="0" collapsed="false">
      <c r="A8" s="0" t="s">
        <v>197</v>
      </c>
      <c r="B8" s="0" t="n">
        <v>-2.37279992197035E-010</v>
      </c>
      <c r="C8" s="0" t="n">
        <v>322.023043340916</v>
      </c>
      <c r="D8" s="0" t="n">
        <v>44.4555661557156</v>
      </c>
      <c r="E8" s="0" t="n">
        <v>0.142606564308</v>
      </c>
      <c r="F8" s="0" t="n">
        <v>14.41383805808</v>
      </c>
      <c r="G8" s="0" t="n">
        <v>0.847681356250148</v>
      </c>
      <c r="H8" s="0" t="n">
        <v>0.0562860133393</v>
      </c>
      <c r="I8" s="0" t="n">
        <v>1.18513871958</v>
      </c>
      <c r="J8" s="0" t="n">
        <v>14.4138380580458</v>
      </c>
      <c r="K8" s="0" t="n">
        <v>0.847681356250149</v>
      </c>
      <c r="L8" s="0" t="n">
        <v>0.0562860133412186</v>
      </c>
      <c r="M8" s="0" t="n">
        <v>1.18513871953684</v>
      </c>
      <c r="N8" s="0" t="n">
        <v>432.405864607891</v>
      </c>
      <c r="O8" s="0" t="n">
        <v>3.5451943223121</v>
      </c>
      <c r="P8" s="0" t="n">
        <v>6.97086625105582</v>
      </c>
    </row>
    <row r="9" customFormat="false" ht="12.75" hidden="false" customHeight="false" outlineLevel="0" collapsed="false">
      <c r="A9" s="0" t="s">
        <v>198</v>
      </c>
      <c r="B9" s="0" t="n">
        <v>-1.64875928581131E-010</v>
      </c>
      <c r="C9" s="0" t="n">
        <v>509.908696399474</v>
      </c>
      <c r="D9" s="0" t="n">
        <v>71.7699226244716</v>
      </c>
      <c r="E9" s="0" t="n">
        <v>0.145395304286</v>
      </c>
      <c r="F9" s="0" t="n">
        <v>14.4274369571744</v>
      </c>
      <c r="G9" s="0" t="n">
        <v>0.787745977028317</v>
      </c>
      <c r="H9" s="0" t="n">
        <v>0.0556842072702</v>
      </c>
      <c r="I9" s="0" t="n">
        <v>0.995574159374</v>
      </c>
      <c r="J9" s="0" t="n">
        <v>14.4274369571507</v>
      </c>
      <c r="K9" s="0" t="n">
        <v>0.787745977028317</v>
      </c>
      <c r="L9" s="0" t="n">
        <v>0.0556842072715341</v>
      </c>
      <c r="M9" s="0" t="n">
        <v>0.995574159348535</v>
      </c>
      <c r="N9" s="0" t="n">
        <v>432.011647689171</v>
      </c>
      <c r="O9" s="0" t="n">
        <v>3.29162702289486</v>
      </c>
      <c r="P9" s="0" t="n">
        <v>1.8306358564089</v>
      </c>
    </row>
    <row r="10" customFormat="false" ht="12.75" hidden="false" customHeight="false" outlineLevel="0" collapsed="false">
      <c r="A10" s="0" t="s">
        <v>199</v>
      </c>
      <c r="B10" s="0" t="n">
        <v>-1.29168205656458E-010</v>
      </c>
      <c r="C10" s="0" t="n">
        <v>488.74946693302</v>
      </c>
      <c r="D10" s="0" t="n">
        <v>110.81152331217</v>
      </c>
      <c r="E10" s="0" t="n">
        <v>0.23420650318</v>
      </c>
      <c r="F10" s="0" t="n">
        <v>14.5079498457292</v>
      </c>
      <c r="G10" s="0" t="n">
        <v>0.7928833270559</v>
      </c>
      <c r="H10" s="0" t="n">
        <v>0.0559048687811</v>
      </c>
      <c r="I10" s="0" t="n">
        <v>1.01249322731</v>
      </c>
      <c r="J10" s="0" t="n">
        <v>14.5079498457105</v>
      </c>
      <c r="K10" s="0" t="n">
        <v>0.7928833270559</v>
      </c>
      <c r="L10" s="0" t="n">
        <v>0.0559048687821447</v>
      </c>
      <c r="M10" s="0" t="n">
        <v>1.01249322728979</v>
      </c>
      <c r="N10" s="0" t="n">
        <v>429.692321073778</v>
      </c>
      <c r="O10" s="0" t="n">
        <v>3.295892993687</v>
      </c>
      <c r="P10" s="0" t="n">
        <v>4.35508167270359</v>
      </c>
    </row>
    <row r="11" customFormat="false" ht="12.75" hidden="false" customHeight="false" outlineLevel="0" collapsed="false">
      <c r="A11" s="0" t="s">
        <v>200</v>
      </c>
      <c r="B11" s="0" t="n">
        <v>3.42227995289831E-011</v>
      </c>
      <c r="C11" s="0" t="n">
        <v>626.611856266112</v>
      </c>
      <c r="D11" s="0" t="n">
        <v>13.9756235302734</v>
      </c>
      <c r="E11" s="0" t="n">
        <v>0.0230394924105</v>
      </c>
      <c r="F11" s="0" t="n">
        <v>14.3704489426335</v>
      </c>
      <c r="G11" s="0" t="n">
        <v>0.760990863301119</v>
      </c>
      <c r="H11" s="0" t="n">
        <v>0.0554083042283</v>
      </c>
      <c r="I11" s="0" t="n">
        <v>0.908519610981</v>
      </c>
      <c r="J11" s="0" t="n">
        <v>14.3704489426384</v>
      </c>
      <c r="K11" s="0" t="n">
        <v>0.760990863301119</v>
      </c>
      <c r="L11" s="0" t="n">
        <v>0.0554083042280229</v>
      </c>
      <c r="M11" s="0" t="n">
        <v>0.908519610985855</v>
      </c>
      <c r="N11" s="0" t="n">
        <v>433.668492391108</v>
      </c>
      <c r="O11" s="0" t="n">
        <v>3.19161939377894</v>
      </c>
      <c r="P11" s="0" t="n">
        <v>-1.18959874940465</v>
      </c>
    </row>
    <row r="12" customFormat="false" ht="12.75" hidden="false" customHeight="false" outlineLevel="0" collapsed="false">
      <c r="A12" s="0" t="s">
        <v>201</v>
      </c>
      <c r="B12" s="0" t="n">
        <v>4.8909810311683E-011</v>
      </c>
      <c r="C12" s="0" t="n">
        <v>434.939000794414</v>
      </c>
      <c r="D12" s="0" t="n">
        <v>79.3858210942671</v>
      </c>
      <c r="E12" s="0" t="n">
        <v>0.188544952374</v>
      </c>
      <c r="F12" s="0" t="n">
        <v>14.3987341136844</v>
      </c>
      <c r="G12" s="0" t="n">
        <v>0.813058895906038</v>
      </c>
      <c r="H12" s="0" t="n">
        <v>0.0566380805069</v>
      </c>
      <c r="I12" s="0" t="n">
        <v>1.06865131233</v>
      </c>
      <c r="J12" s="0" t="n">
        <v>14.3987341136914</v>
      </c>
      <c r="K12" s="0" t="n">
        <v>0.813058895906038</v>
      </c>
      <c r="L12" s="0" t="n">
        <v>0.0566380805065047</v>
      </c>
      <c r="M12" s="0" t="n">
        <v>1.06865131233798</v>
      </c>
      <c r="N12" s="0" t="n">
        <v>432.844555584034</v>
      </c>
      <c r="O12" s="0" t="n">
        <v>3.40373069549929</v>
      </c>
      <c r="P12" s="0" t="n">
        <v>9.66296455341871</v>
      </c>
    </row>
    <row r="13" customFormat="false" ht="12.75" hidden="false" customHeight="false" outlineLevel="0" collapsed="false">
      <c r="A13" s="0" t="s">
        <v>202</v>
      </c>
      <c r="B13" s="0" t="n">
        <v>7.76031220463371E-010</v>
      </c>
      <c r="C13" s="0" t="n">
        <v>313.605262155109</v>
      </c>
      <c r="D13" s="0" t="n">
        <v>42.411524155177</v>
      </c>
      <c r="E13" s="0" t="n">
        <v>0.139701432786</v>
      </c>
      <c r="F13" s="0" t="n">
        <v>14.2673066968934</v>
      </c>
      <c r="G13" s="0" t="n">
        <v>0.853443316449443</v>
      </c>
      <c r="H13" s="0" t="n">
        <v>0.0556388455803</v>
      </c>
      <c r="I13" s="0" t="n">
        <v>2.01603853618</v>
      </c>
      <c r="J13" s="0" t="n">
        <v>14.2673066970041</v>
      </c>
      <c r="K13" s="0" t="n">
        <v>0.853443316449447</v>
      </c>
      <c r="L13" s="0" t="n">
        <v>0.0556388455740178</v>
      </c>
      <c r="M13" s="0" t="n">
        <v>2.01603853642359</v>
      </c>
      <c r="N13" s="0" t="n">
        <v>436.699758935714</v>
      </c>
      <c r="O13" s="0" t="n">
        <v>3.60354921006945</v>
      </c>
      <c r="P13" s="0" t="n">
        <v>0.303571464748742</v>
      </c>
    </row>
    <row r="14" customFormat="false" ht="12.75" hidden="false" customHeight="false" outlineLevel="0" collapsed="false">
      <c r="A14" s="0" t="s">
        <v>203</v>
      </c>
      <c r="B14" s="0" t="n">
        <v>0.0161702753695621</v>
      </c>
      <c r="C14" s="0" t="n">
        <v>513.934177620255</v>
      </c>
      <c r="D14" s="0" t="n">
        <v>88.0184548494265</v>
      </c>
      <c r="E14" s="0" t="n">
        <v>0.176915776025</v>
      </c>
      <c r="F14" s="0" t="n">
        <v>14.5583112361814</v>
      </c>
      <c r="G14" s="0" t="n">
        <v>0.783330756904966</v>
      </c>
      <c r="H14" s="0" t="n">
        <v>0.0550477421892</v>
      </c>
      <c r="I14" s="0" t="n">
        <v>0.990904893939</v>
      </c>
      <c r="J14" s="0" t="n">
        <v>14.5606657359265</v>
      </c>
      <c r="K14" s="0" t="n">
        <v>0.783497696374932</v>
      </c>
      <c r="L14" s="0" t="n">
        <v>0.0549168207458425</v>
      </c>
      <c r="M14" s="0" t="n">
        <v>1.02164195615867</v>
      </c>
      <c r="N14" s="0" t="n">
        <v>428.187188239598</v>
      </c>
      <c r="O14" s="0" t="n">
        <v>3.24584484190906</v>
      </c>
      <c r="P14" s="0" t="n">
        <v>-4.89167427831916</v>
      </c>
    </row>
    <row r="15" customFormat="false" ht="12.75" hidden="false" customHeight="false" outlineLevel="0" collapsed="false">
      <c r="A15" s="0" t="s">
        <v>204</v>
      </c>
      <c r="B15" s="0" t="n">
        <v>0.0167812626062672</v>
      </c>
      <c r="C15" s="0" t="n">
        <v>459.702999187014</v>
      </c>
      <c r="D15" s="0" t="n">
        <v>94.4933498958541</v>
      </c>
      <c r="E15" s="0" t="n">
        <v>0.212336292378</v>
      </c>
      <c r="F15" s="0" t="n">
        <v>14.3175969333966</v>
      </c>
      <c r="G15" s="0" t="n">
        <v>0.79313745315587</v>
      </c>
      <c r="H15" s="0" t="n">
        <v>0.0558790755297</v>
      </c>
      <c r="I15" s="0" t="n">
        <v>0.995939941164</v>
      </c>
      <c r="J15" s="0" t="n">
        <v>14.3200000102035</v>
      </c>
      <c r="K15" s="0" t="n">
        <v>0.793315024696324</v>
      </c>
      <c r="L15" s="0" t="n">
        <v>0.0557432623584308</v>
      </c>
      <c r="M15" s="0" t="n">
        <v>1.02783829289425</v>
      </c>
      <c r="N15" s="0" t="n">
        <v>435.145867741728</v>
      </c>
      <c r="O15" s="0" t="n">
        <v>3.33814440122598</v>
      </c>
      <c r="P15" s="0" t="n">
        <v>1.63978344506216</v>
      </c>
    </row>
    <row r="16" customFormat="false" ht="12.75" hidden="false" customHeight="false" outlineLevel="0" collapsed="false">
      <c r="A16" s="0" t="s">
        <v>205</v>
      </c>
      <c r="B16" s="0" t="n">
        <v>0.0208046944825979</v>
      </c>
      <c r="C16" s="0" t="n">
        <v>404.475432320771</v>
      </c>
      <c r="D16" s="0" t="n">
        <v>61.7393662708338</v>
      </c>
      <c r="E16" s="0" t="n">
        <v>0.157677723445</v>
      </c>
      <c r="F16" s="0" t="n">
        <v>14.3591814815576</v>
      </c>
      <c r="G16" s="0" t="n">
        <v>0.824924049437482</v>
      </c>
      <c r="H16" s="0" t="n">
        <v>0.0552054876801</v>
      </c>
      <c r="I16" s="0" t="n">
        <v>1.11643009192</v>
      </c>
      <c r="J16" s="0" t="n">
        <v>14.3621694870405</v>
      </c>
      <c r="K16" s="0" t="n">
        <v>0.825186469513508</v>
      </c>
      <c r="L16" s="0" t="n">
        <v>0.0550369837747745</v>
      </c>
      <c r="M16" s="0" t="n">
        <v>1.16118877021656</v>
      </c>
      <c r="N16" s="0" t="n">
        <v>433.910263967775</v>
      </c>
      <c r="O16" s="0" t="n">
        <v>3.46272299914779</v>
      </c>
      <c r="P16" s="0" t="n">
        <v>-5.04481990599182</v>
      </c>
    </row>
    <row r="17" customFormat="false" ht="12.75" hidden="false" customHeight="false" outlineLevel="0" collapsed="false">
      <c r="A17" s="0" t="s">
        <v>206</v>
      </c>
      <c r="B17" s="0" t="n">
        <v>0.0234127121162461</v>
      </c>
      <c r="C17" s="0" t="n">
        <v>350.262057867231</v>
      </c>
      <c r="D17" s="0" t="n">
        <v>70.9080367982187</v>
      </c>
      <c r="E17" s="0" t="n">
        <v>0.209123427352</v>
      </c>
      <c r="F17" s="0" t="n">
        <v>14.201625818593</v>
      </c>
      <c r="G17" s="0" t="n">
        <v>0.847697325834935</v>
      </c>
      <c r="H17" s="0" t="n">
        <v>0.0542242542542</v>
      </c>
      <c r="I17" s="0" t="n">
        <v>1.19117210617</v>
      </c>
      <c r="J17" s="0" t="n">
        <v>14.2049515830134</v>
      </c>
      <c r="K17" s="0" t="n">
        <v>0.848020741244395</v>
      </c>
      <c r="L17" s="0" t="n">
        <v>0.0540343145099138</v>
      </c>
      <c r="M17" s="0" t="n">
        <v>1.24626532721704</v>
      </c>
      <c r="N17" s="0" t="n">
        <v>438.552973344702</v>
      </c>
      <c r="O17" s="0" t="n">
        <v>3.59533728419732</v>
      </c>
      <c r="P17" s="0" t="n">
        <v>-18.3499553835283</v>
      </c>
    </row>
    <row r="18" customFormat="false" ht="12.75" hidden="false" customHeight="false" outlineLevel="0" collapsed="false">
      <c r="A18" s="0" t="s">
        <v>207</v>
      </c>
      <c r="B18" s="0" t="n">
        <v>0.023706242563664</v>
      </c>
      <c r="C18" s="0" t="n">
        <v>616.29894649448</v>
      </c>
      <c r="D18" s="0" t="n">
        <v>115.11395234908</v>
      </c>
      <c r="E18" s="0" t="n">
        <v>0.192946480686</v>
      </c>
      <c r="F18" s="0" t="n">
        <v>14.3037137542814</v>
      </c>
      <c r="G18" s="0" t="n">
        <v>1.00186941652849</v>
      </c>
      <c r="H18" s="0" t="n">
        <v>0.0555191133902</v>
      </c>
      <c r="I18" s="0" t="n">
        <v>0.843828582457</v>
      </c>
      <c r="J18" s="0" t="n">
        <v>14.3071054313988</v>
      </c>
      <c r="K18" s="0" t="n">
        <v>1.00200971000739</v>
      </c>
      <c r="L18" s="0" t="n">
        <v>0.0553271502733493</v>
      </c>
      <c r="M18" s="0" t="n">
        <v>0.8817916978237</v>
      </c>
      <c r="N18" s="0" t="n">
        <v>435.525097185142</v>
      </c>
      <c r="O18" s="0" t="n">
        <v>4.21985047019727</v>
      </c>
      <c r="P18" s="0" t="n">
        <v>-2.44468105439812</v>
      </c>
    </row>
    <row r="19" customFormat="false" ht="12.75" hidden="false" customHeight="false" outlineLevel="0" collapsed="false">
      <c r="A19" s="0" t="s">
        <v>208</v>
      </c>
      <c r="B19" s="0" t="n">
        <v>0.0396364904377443</v>
      </c>
      <c r="C19" s="0" t="n">
        <v>436.820309269418</v>
      </c>
      <c r="D19" s="0" t="n">
        <v>78.7023684754308</v>
      </c>
      <c r="E19" s="0" t="n">
        <v>0.1861166821</v>
      </c>
      <c r="F19" s="0" t="n">
        <v>14.6009228940694</v>
      </c>
      <c r="G19" s="0" t="n">
        <v>0.814923114053097</v>
      </c>
      <c r="H19" s="0" t="n">
        <v>0.0558331427392</v>
      </c>
      <c r="I19" s="0" t="n">
        <v>1.08461849839</v>
      </c>
      <c r="J19" s="0" t="n">
        <v>14.6067124822657</v>
      </c>
      <c r="K19" s="0" t="n">
        <v>0.815405330871823</v>
      </c>
      <c r="L19" s="0" t="n">
        <v>0.0555125019436409</v>
      </c>
      <c r="M19" s="0" t="n">
        <v>1.16529778363459</v>
      </c>
      <c r="N19" s="0" t="n">
        <v>426.881076012247</v>
      </c>
      <c r="O19" s="0" t="n">
        <v>3.36806389883471</v>
      </c>
      <c r="P19" s="0" t="n">
        <v>1.44233219217572</v>
      </c>
    </row>
    <row r="20" customFormat="false" ht="12.75" hidden="false" customHeight="false" outlineLevel="0" collapsed="false">
      <c r="A20" s="0" t="s">
        <v>209</v>
      </c>
      <c r="B20" s="0" t="n">
        <v>0.0431855267201257</v>
      </c>
      <c r="C20" s="0" t="n">
        <v>380.861197292863</v>
      </c>
      <c r="D20" s="0" t="n">
        <v>48.6852301026755</v>
      </c>
      <c r="E20" s="0" t="n">
        <v>0.132047693631</v>
      </c>
      <c r="F20" s="0" t="n">
        <v>14.4318028294529</v>
      </c>
      <c r="G20" s="0" t="n">
        <v>0.831579591424549</v>
      </c>
      <c r="H20" s="0" t="n">
        <v>0.0556454650823</v>
      </c>
      <c r="I20" s="0" t="n">
        <v>1.13461544201</v>
      </c>
      <c r="J20" s="0" t="n">
        <v>14.4380379721992</v>
      </c>
      <c r="K20" s="0" t="n">
        <v>0.832140581556564</v>
      </c>
      <c r="L20" s="0" t="n">
        <v>0.0552958716346115</v>
      </c>
      <c r="M20" s="0" t="n">
        <v>1.22671945225161</v>
      </c>
      <c r="N20" s="0" t="n">
        <v>431.704834495463</v>
      </c>
      <c r="O20" s="0" t="n">
        <v>3.47474391248199</v>
      </c>
      <c r="P20" s="0" t="n">
        <v>-1.82762995979104</v>
      </c>
    </row>
    <row r="21" customFormat="false" ht="12.75" hidden="false" customHeight="false" outlineLevel="0" collapsed="false">
      <c r="A21" s="0" t="s">
        <v>210</v>
      </c>
      <c r="B21" s="0" t="n">
        <v>0.0457344933162548</v>
      </c>
      <c r="C21" s="0" t="n">
        <v>528.723726097908</v>
      </c>
      <c r="D21" s="0" t="n">
        <v>76.3291964678614</v>
      </c>
      <c r="E21" s="0" t="n">
        <v>0.149129036696</v>
      </c>
      <c r="F21" s="0" t="n">
        <v>14.3570469841657</v>
      </c>
      <c r="G21" s="0" t="n">
        <v>0.776360581719485</v>
      </c>
      <c r="H21" s="0" t="n">
        <v>0.0563394483005</v>
      </c>
      <c r="I21" s="0" t="n">
        <v>0.952176626607</v>
      </c>
      <c r="J21" s="0" t="n">
        <v>14.3636161112161</v>
      </c>
      <c r="K21" s="0" t="n">
        <v>0.776809905479119</v>
      </c>
      <c r="L21" s="0" t="n">
        <v>0.055969457791151</v>
      </c>
      <c r="M21" s="0" t="n">
        <v>1.03213940703535</v>
      </c>
      <c r="N21" s="0" t="n">
        <v>433.868001095817</v>
      </c>
      <c r="O21" s="0" t="n">
        <v>3.25941390050046</v>
      </c>
      <c r="P21" s="0" t="n">
        <v>3.96250938804594</v>
      </c>
    </row>
    <row r="22" customFormat="false" ht="12.75" hidden="false" customHeight="false" outlineLevel="0" collapsed="false">
      <c r="A22" s="0" t="s">
        <v>211</v>
      </c>
      <c r="B22" s="0" t="n">
        <v>0.0561314946203895</v>
      </c>
      <c r="C22" s="0" t="n">
        <v>421.71610265399</v>
      </c>
      <c r="D22" s="0" t="n">
        <v>48.7506680749441</v>
      </c>
      <c r="E22" s="0" t="n">
        <v>0.119415502051</v>
      </c>
      <c r="F22" s="0" t="n">
        <v>14.1062500952096</v>
      </c>
      <c r="G22" s="0" t="n">
        <v>0.807324624995228</v>
      </c>
      <c r="H22" s="0" t="n">
        <v>0.0547849966582</v>
      </c>
      <c r="I22" s="0" t="n">
        <v>2.15660220506</v>
      </c>
      <c r="J22" s="0" t="n">
        <v>14.1141725912384</v>
      </c>
      <c r="K22" s="0" t="n">
        <v>0.807975570218846</v>
      </c>
      <c r="L22" s="0" t="n">
        <v>0.0543296760295004</v>
      </c>
      <c r="M22" s="0" t="n">
        <v>2.22910803763268</v>
      </c>
      <c r="N22" s="0" t="n">
        <v>441.279258363584</v>
      </c>
      <c r="O22" s="0" t="n">
        <v>3.44613318606506</v>
      </c>
      <c r="P22" s="0" t="n">
        <v>-15.2048673545943</v>
      </c>
    </row>
    <row r="23" customFormat="false" ht="12.75" hidden="false" customHeight="false" outlineLevel="0" collapsed="false">
      <c r="A23" s="0" t="s">
        <v>212</v>
      </c>
      <c r="B23" s="0" t="n">
        <v>0.0582101209310407</v>
      </c>
      <c r="C23" s="0" t="n">
        <v>434.776754834633</v>
      </c>
      <c r="D23" s="0" t="n">
        <v>94.5165341250207</v>
      </c>
      <c r="E23" s="0" t="n">
        <v>0.224564856942</v>
      </c>
      <c r="F23" s="0" t="n">
        <v>14.5107532622455</v>
      </c>
      <c r="G23" s="0" t="n">
        <v>0.812559510123546</v>
      </c>
      <c r="H23" s="0" t="n">
        <v>0.0545844992319</v>
      </c>
      <c r="I23" s="0" t="n">
        <v>1.08405443624</v>
      </c>
      <c r="J23" s="0" t="n">
        <v>14.5192049089813</v>
      </c>
      <c r="K23" s="0" t="n">
        <v>0.813255061443058</v>
      </c>
      <c r="L23" s="0" t="n">
        <v>0.0541126879312047</v>
      </c>
      <c r="M23" s="0" t="n">
        <v>1.20451727194484</v>
      </c>
      <c r="N23" s="0" t="n">
        <v>429.370080829134</v>
      </c>
      <c r="O23" s="0" t="n">
        <v>3.37812342353072</v>
      </c>
      <c r="P23" s="0" t="n">
        <v>-14.753760681013</v>
      </c>
    </row>
    <row r="24" customFormat="false" ht="12.75" hidden="false" customHeight="false" outlineLevel="0" collapsed="false">
      <c r="A24" s="0" t="s">
        <v>213</v>
      </c>
      <c r="B24" s="0" t="n">
        <v>0.0730275127969619</v>
      </c>
      <c r="C24" s="0" t="n">
        <v>340.539727657599</v>
      </c>
      <c r="D24" s="0" t="n">
        <v>50.6849614786708</v>
      </c>
      <c r="E24" s="0" t="n">
        <v>0.153748772772</v>
      </c>
      <c r="F24" s="0" t="n">
        <v>14.5529939345213</v>
      </c>
      <c r="G24" s="0" t="n">
        <v>0.854199578303983</v>
      </c>
      <c r="H24" s="0" t="n">
        <v>0.0562630495174</v>
      </c>
      <c r="I24" s="0" t="n">
        <v>1.20209626239</v>
      </c>
      <c r="J24" s="0" t="n">
        <v>14.5636293908384</v>
      </c>
      <c r="K24" s="0" t="n">
        <v>0.855241069785519</v>
      </c>
      <c r="L24" s="0" t="n">
        <v>0.0556723437827259</v>
      </c>
      <c r="M24" s="0" t="n">
        <v>1.36156466242029</v>
      </c>
      <c r="N24" s="0" t="n">
        <v>428.10288371455</v>
      </c>
      <c r="O24" s="0" t="n">
        <v>3.54238591972301</v>
      </c>
      <c r="P24" s="0" t="n">
        <v>2.64009487652711</v>
      </c>
    </row>
    <row r="25" customFormat="false" ht="12.75" hidden="false" customHeight="false" outlineLevel="0" collapsed="false">
      <c r="A25" s="0" t="s">
        <v>214</v>
      </c>
      <c r="B25" s="0" t="n">
        <v>0.0813322217546994</v>
      </c>
      <c r="C25" s="0" t="n">
        <v>508.064148628012</v>
      </c>
      <c r="D25" s="0" t="n">
        <v>47.007333621175</v>
      </c>
      <c r="E25" s="0" t="n">
        <v>0.0955756783111</v>
      </c>
      <c r="F25" s="0" t="n">
        <v>14.2663920764631</v>
      </c>
      <c r="G25" s="0" t="n">
        <v>0.783735993158928</v>
      </c>
      <c r="H25" s="0" t="n">
        <v>0.0559576985683</v>
      </c>
      <c r="I25" s="0" t="n">
        <v>1.59398876326</v>
      </c>
      <c r="J25" s="0" t="n">
        <v>14.2780046949037</v>
      </c>
      <c r="K25" s="0" t="n">
        <v>0.784580988442072</v>
      </c>
      <c r="L25" s="0" t="n">
        <v>0.0552990317640831</v>
      </c>
      <c r="M25" s="0" t="n">
        <v>1.70004349040012</v>
      </c>
      <c r="N25" s="0" t="n">
        <v>436.383384473177</v>
      </c>
      <c r="O25" s="0" t="n">
        <v>3.31046763756717</v>
      </c>
      <c r="P25" s="0" t="n">
        <v>-2.93698325525085</v>
      </c>
    </row>
    <row r="26" customFormat="false" ht="12.75" hidden="false" customHeight="false" outlineLevel="0" collapsed="false">
      <c r="A26" s="0" t="s">
        <v>215</v>
      </c>
      <c r="B26" s="0" t="n">
        <v>0.0841855232241604</v>
      </c>
      <c r="C26" s="0" t="n">
        <v>269.547674865631</v>
      </c>
      <c r="D26" s="0" t="n">
        <v>26.7881564623217</v>
      </c>
      <c r="E26" s="0" t="n">
        <v>0.102661488879</v>
      </c>
      <c r="F26" s="0" t="n">
        <v>14.4986160915465</v>
      </c>
      <c r="G26" s="0" t="n">
        <v>0.880697072569669</v>
      </c>
      <c r="H26" s="0" t="n">
        <v>0.0559698823059</v>
      </c>
      <c r="I26" s="0" t="n">
        <v>1.28920604487</v>
      </c>
      <c r="J26" s="0" t="n">
        <v>14.5108321114837</v>
      </c>
      <c r="K26" s="0" t="n">
        <v>0.882039604737323</v>
      </c>
      <c r="L26" s="0" t="n">
        <v>0.0552885076498512</v>
      </c>
      <c r="M26" s="0" t="n">
        <v>1.48771500131039</v>
      </c>
      <c r="N26" s="0" t="n">
        <v>429.609753731387</v>
      </c>
      <c r="O26" s="0" t="n">
        <v>3.66582049002562</v>
      </c>
      <c r="P26" s="0" t="n">
        <v>-1.39019303317636</v>
      </c>
    </row>
    <row r="27" customFormat="false" ht="12.75" hidden="false" customHeight="false" outlineLevel="0" collapsed="false">
      <c r="A27" s="0" t="s">
        <v>216</v>
      </c>
      <c r="B27" s="0" t="n">
        <v>0.0917951185971034</v>
      </c>
      <c r="C27" s="0" t="n">
        <v>468.891584927269</v>
      </c>
      <c r="D27" s="0" t="n">
        <v>61.0718626716752</v>
      </c>
      <c r="E27" s="0" t="n">
        <v>0.134545460332</v>
      </c>
      <c r="F27" s="0" t="n">
        <v>14.4082100151605</v>
      </c>
      <c r="G27" s="0" t="n">
        <v>1.11342352464935</v>
      </c>
      <c r="H27" s="0" t="n">
        <v>0.0556339493469</v>
      </c>
      <c r="I27" s="0" t="n">
        <v>1.04231259594</v>
      </c>
      <c r="J27" s="0" t="n">
        <v>14.4214482006397</v>
      </c>
      <c r="K27" s="0" t="n">
        <v>1.11418150535204</v>
      </c>
      <c r="L27" s="0" t="n">
        <v>0.0548904500879621</v>
      </c>
      <c r="M27" s="0" t="n">
        <v>1.21890917603483</v>
      </c>
      <c r="N27" s="0" t="n">
        <v>432.185166419727</v>
      </c>
      <c r="O27" s="0" t="n">
        <v>4.65745847218776</v>
      </c>
      <c r="P27" s="0" t="n">
        <v>-6.19229029187403</v>
      </c>
    </row>
    <row r="28" customFormat="false" ht="12.75" hidden="false" customHeight="false" outlineLevel="0" collapsed="false">
      <c r="A28" s="0" t="s">
        <v>217</v>
      </c>
      <c r="B28" s="0" t="n">
        <v>0.0928232130189548</v>
      </c>
      <c r="C28" s="0" t="n">
        <v>621.723905423428</v>
      </c>
      <c r="D28" s="0" t="n">
        <v>90.8128087075976</v>
      </c>
      <c r="E28" s="0" t="n">
        <v>0.150886318793</v>
      </c>
      <c r="F28" s="0" t="n">
        <v>14.408280300883</v>
      </c>
      <c r="G28" s="0" t="n">
        <v>1.00286583240437</v>
      </c>
      <c r="H28" s="0" t="n">
        <v>0.0569249705138</v>
      </c>
      <c r="I28" s="0" t="n">
        <v>0.875936497574</v>
      </c>
      <c r="J28" s="0" t="n">
        <v>14.421666955522</v>
      </c>
      <c r="K28" s="0" t="n">
        <v>1.00348050759604</v>
      </c>
      <c r="L28" s="0" t="n">
        <v>0.056174336317371</v>
      </c>
      <c r="M28" s="0" t="n">
        <v>1.02222662222315</v>
      </c>
      <c r="N28" s="0" t="n">
        <v>432.178825743866</v>
      </c>
      <c r="O28" s="0" t="n">
        <v>4.19465093773339</v>
      </c>
      <c r="P28" s="0" t="n">
        <v>6.09760701223842</v>
      </c>
    </row>
    <row r="29" customFormat="false" ht="12.75" hidden="false" customHeight="false" outlineLevel="0" collapsed="false">
      <c r="A29" s="0" t="s">
        <v>218</v>
      </c>
      <c r="B29" s="0" t="n">
        <v>0.0955926061552028</v>
      </c>
      <c r="C29" s="0" t="n">
        <v>460.847259838857</v>
      </c>
      <c r="D29" s="0" t="n">
        <v>115.912064748099</v>
      </c>
      <c r="E29" s="0" t="n">
        <v>0.259819626413</v>
      </c>
      <c r="F29" s="0" t="n">
        <v>14.9470184389542</v>
      </c>
      <c r="G29" s="0" t="n">
        <v>1.22140315916338</v>
      </c>
      <c r="H29" s="0" t="n">
        <v>0.055128530764</v>
      </c>
      <c r="I29" s="0" t="n">
        <v>1.07270727756</v>
      </c>
      <c r="J29" s="0" t="n">
        <v>14.9613203549967</v>
      </c>
      <c r="K29" s="0" t="n">
        <v>1.2221525661114</v>
      </c>
      <c r="L29" s="0" t="n">
        <v>0.0543547930862489</v>
      </c>
      <c r="M29" s="0" t="n">
        <v>1.26175782651412</v>
      </c>
      <c r="N29" s="0" t="n">
        <v>417.083577334722</v>
      </c>
      <c r="O29" s="0" t="n">
        <v>4.9359961830587</v>
      </c>
      <c r="P29" s="0" t="n">
        <v>-8.3803528433662</v>
      </c>
    </row>
    <row r="30" customFormat="false" ht="12.75" hidden="false" customHeight="false" outlineLevel="0" collapsed="false">
      <c r="A30" s="0" t="s">
        <v>219</v>
      </c>
      <c r="B30" s="0" t="n">
        <v>0.0956982272619067</v>
      </c>
      <c r="C30" s="0" t="n">
        <v>434.066868953166</v>
      </c>
      <c r="D30" s="0" t="n">
        <v>40.7218432438497</v>
      </c>
      <c r="E30" s="0" t="n">
        <v>0.0969105616661</v>
      </c>
      <c r="F30" s="0" t="n">
        <v>14.5909270349014</v>
      </c>
      <c r="G30" s="0" t="n">
        <v>0.810602648781757</v>
      </c>
      <c r="H30" s="0" t="n">
        <v>0.0556328996574</v>
      </c>
      <c r="I30" s="0" t="n">
        <v>1.07066417203</v>
      </c>
      <c r="J30" s="0" t="n">
        <v>14.6049036688058</v>
      </c>
      <c r="K30" s="0" t="n">
        <v>0.811733900288193</v>
      </c>
      <c r="L30" s="0" t="n">
        <v>0.0548581157164923</v>
      </c>
      <c r="M30" s="0" t="n">
        <v>1.25734828044531</v>
      </c>
      <c r="N30" s="0" t="n">
        <v>426.932232431382</v>
      </c>
      <c r="O30" s="0" t="n">
        <v>3.35328755497451</v>
      </c>
      <c r="P30" s="0" t="n">
        <v>-5.20944858830879</v>
      </c>
    </row>
    <row r="31" customFormat="false" ht="12.75" hidden="false" customHeight="false" outlineLevel="0" collapsed="false">
      <c r="A31" s="0" t="s">
        <v>220</v>
      </c>
      <c r="B31" s="0" t="n">
        <v>0.101555190407942</v>
      </c>
      <c r="C31" s="0" t="n">
        <v>474.397625509864</v>
      </c>
      <c r="D31" s="0" t="n">
        <v>56.6038235941951</v>
      </c>
      <c r="E31" s="0" t="n">
        <v>0.123254726897</v>
      </c>
      <c r="F31" s="0" t="n">
        <v>14.4097586558604</v>
      </c>
      <c r="G31" s="0" t="n">
        <v>0.792028412676957</v>
      </c>
      <c r="H31" s="0" t="n">
        <v>0.055544200339</v>
      </c>
      <c r="I31" s="0" t="n">
        <v>1.00210375156</v>
      </c>
      <c r="J31" s="0" t="n">
        <v>14.4244073902508</v>
      </c>
      <c r="K31" s="0" t="n">
        <v>0.793115087425366</v>
      </c>
      <c r="L31" s="0" t="n">
        <v>0.0547214835206443</v>
      </c>
      <c r="M31" s="0" t="n">
        <v>1.18922969556333</v>
      </c>
      <c r="N31" s="0" t="n">
        <v>432.099409188933</v>
      </c>
      <c r="O31" s="0" t="n">
        <v>3.31471298589846</v>
      </c>
      <c r="P31" s="0" t="n">
        <v>-8.05713219578768</v>
      </c>
    </row>
    <row r="32" customFormat="false" ht="12.75" hidden="false" customHeight="false" outlineLevel="0" collapsed="false">
      <c r="A32" s="0" t="s">
        <v>221</v>
      </c>
      <c r="B32" s="0" t="n">
        <v>0.110196763656583</v>
      </c>
      <c r="C32" s="0" t="n">
        <v>317.276269900519</v>
      </c>
      <c r="D32" s="0" t="n">
        <v>73.502848556113</v>
      </c>
      <c r="E32" s="0" t="n">
        <v>0.239313335921</v>
      </c>
      <c r="F32" s="0" t="n">
        <v>14.7015846796119</v>
      </c>
      <c r="G32" s="0" t="n">
        <v>0.877893895827174</v>
      </c>
      <c r="H32" s="0" t="n">
        <v>0.0560605572164</v>
      </c>
      <c r="I32" s="0" t="n">
        <v>1.281457728</v>
      </c>
      <c r="J32" s="0" t="n">
        <v>14.7178032224444</v>
      </c>
      <c r="K32" s="0" t="n">
        <v>0.879625189285797</v>
      </c>
      <c r="L32" s="0" t="n">
        <v>0.0551689836526547</v>
      </c>
      <c r="M32" s="0" t="n">
        <v>1.53421110408386</v>
      </c>
      <c r="N32" s="0" t="n">
        <v>423.762569273921</v>
      </c>
      <c r="O32" s="0" t="n">
        <v>3.60764682882469</v>
      </c>
      <c r="P32" s="0" t="n">
        <v>-1.15501025496509</v>
      </c>
    </row>
    <row r="33" customFormat="false" ht="12.75" hidden="false" customHeight="false" outlineLevel="0" collapsed="false">
      <c r="A33" s="0" t="s">
        <v>222</v>
      </c>
      <c r="B33" s="0" t="n">
        <v>0.111858078984326</v>
      </c>
      <c r="C33" s="0" t="n">
        <v>315.836180552172</v>
      </c>
      <c r="D33" s="0" t="n">
        <v>45.0141182977034</v>
      </c>
      <c r="E33" s="0" t="n">
        <v>0.147226907697</v>
      </c>
      <c r="F33" s="0" t="n">
        <v>14.6077728202986</v>
      </c>
      <c r="G33" s="0" t="n">
        <v>1.1844758996558</v>
      </c>
      <c r="H33" s="0" t="n">
        <v>0.0559745594721</v>
      </c>
      <c r="I33" s="0" t="n">
        <v>1.30118006936</v>
      </c>
      <c r="J33" s="0" t="n">
        <v>14.6241310924067</v>
      </c>
      <c r="K33" s="0" t="n">
        <v>1.18579866893822</v>
      </c>
      <c r="L33" s="0" t="n">
        <v>0.0550692230782364</v>
      </c>
      <c r="M33" s="0" t="n">
        <v>1.55896334094718</v>
      </c>
      <c r="N33" s="0" t="n">
        <v>426.389074116224</v>
      </c>
      <c r="O33" s="0" t="n">
        <v>4.89252766208992</v>
      </c>
      <c r="P33" s="0" t="n">
        <v>-2.82727996585415</v>
      </c>
    </row>
    <row r="34" customFormat="false" ht="12.75" hidden="false" customHeight="false" outlineLevel="0" collapsed="false">
      <c r="A34" s="0" t="s">
        <v>223</v>
      </c>
      <c r="B34" s="0" t="n">
        <v>0.149540634708997</v>
      </c>
      <c r="C34" s="0" t="n">
        <v>281.393843354629</v>
      </c>
      <c r="D34" s="0" t="n">
        <v>29.3080499809651</v>
      </c>
      <c r="E34" s="0" t="n">
        <v>0.107590184879</v>
      </c>
      <c r="F34" s="0" t="n">
        <v>14.716498076518</v>
      </c>
      <c r="G34" s="0" t="n">
        <v>0.899328730150281</v>
      </c>
      <c r="H34" s="0" t="n">
        <v>0.057116221878</v>
      </c>
      <c r="I34" s="0" t="n">
        <v>1.31884747558</v>
      </c>
      <c r="J34" s="0" t="n">
        <v>14.7385381800593</v>
      </c>
      <c r="K34" s="0" t="n">
        <v>0.901819575787883</v>
      </c>
      <c r="L34" s="0" t="n">
        <v>0.0559074932248968</v>
      </c>
      <c r="M34" s="0" t="n">
        <v>1.66090091435704</v>
      </c>
      <c r="N34" s="0" t="n">
        <v>423.185544398127</v>
      </c>
      <c r="O34" s="0" t="n">
        <v>3.69380080700902</v>
      </c>
      <c r="P34" s="0" t="n">
        <v>5.87412572281566</v>
      </c>
    </row>
    <row r="35" customFormat="false" ht="12.75" hidden="false" customHeight="false" outlineLevel="0" collapsed="false">
      <c r="A35" s="0" t="s">
        <v>224</v>
      </c>
      <c r="B35" s="0" t="n">
        <v>0.163515391950669</v>
      </c>
      <c r="C35" s="0" t="n">
        <v>368.908500513138</v>
      </c>
      <c r="D35" s="0" t="n">
        <v>37.6801273015112</v>
      </c>
      <c r="E35" s="0" t="n">
        <v>0.105510096537</v>
      </c>
      <c r="F35" s="0" t="n">
        <v>14.4860807671648</v>
      </c>
      <c r="G35" s="0" t="n">
        <v>0.843275370110544</v>
      </c>
      <c r="H35" s="0" t="n">
        <v>0.0557762904838</v>
      </c>
      <c r="I35" s="0" t="n">
        <v>1.17756807614</v>
      </c>
      <c r="J35" s="0" t="n">
        <v>14.5098065341905</v>
      </c>
      <c r="K35" s="0" t="n">
        <v>0.845544763492393</v>
      </c>
      <c r="L35" s="0" t="n">
        <v>0.0544514693910319</v>
      </c>
      <c r="M35" s="0" t="n">
        <v>1.51929954188019</v>
      </c>
      <c r="N35" s="0" t="n">
        <v>429.639129476675</v>
      </c>
      <c r="O35" s="0" t="n">
        <v>3.51437765711094</v>
      </c>
      <c r="P35" s="0" t="n">
        <v>-10.5742951463523</v>
      </c>
    </row>
    <row r="36" customFormat="false" ht="12.75" hidden="false" customHeight="false" outlineLevel="0" collapsed="false">
      <c r="A36" s="0" t="s">
        <v>225</v>
      </c>
      <c r="B36" s="0" t="n">
        <v>0.166936560701598</v>
      </c>
      <c r="C36" s="0" t="n">
        <v>544.125009518222</v>
      </c>
      <c r="D36" s="0" t="n">
        <v>101.258370605227</v>
      </c>
      <c r="E36" s="0" t="n">
        <v>0.192235047104</v>
      </c>
      <c r="F36" s="0" t="n">
        <v>14.3384734571303</v>
      </c>
      <c r="G36" s="0" t="n">
        <v>0.77605299738444</v>
      </c>
      <c r="H36" s="0" t="n">
        <v>0.0560184974546</v>
      </c>
      <c r="I36" s="0" t="n">
        <v>0.95590103191</v>
      </c>
      <c r="J36" s="0" t="n">
        <v>14.3624496365861</v>
      </c>
      <c r="K36" s="0" t="n">
        <v>0.777689196317028</v>
      </c>
      <c r="L36" s="0" t="n">
        <v>0.0546658059587965</v>
      </c>
      <c r="M36" s="0" t="n">
        <v>1.23341374979705</v>
      </c>
      <c r="N36" s="0" t="n">
        <v>433.902078804771</v>
      </c>
      <c r="O36" s="0" t="n">
        <v>3.26335108202628</v>
      </c>
      <c r="P36" s="0" t="n">
        <v>-9.16385336074161</v>
      </c>
    </row>
    <row r="37" customFormat="false" ht="12.75" hidden="false" customHeight="false" outlineLevel="0" collapsed="false">
      <c r="A37" s="0" t="s">
        <v>226</v>
      </c>
      <c r="B37" s="0" t="n">
        <v>0.190077408479362</v>
      </c>
      <c r="C37" s="0" t="n">
        <v>403.094408070016</v>
      </c>
      <c r="D37" s="0" t="n">
        <v>28.1581111661617</v>
      </c>
      <c r="E37" s="0" t="n">
        <v>0.0721600901732</v>
      </c>
      <c r="F37" s="0" t="n">
        <v>13.2700504283909</v>
      </c>
      <c r="G37" s="0" t="n">
        <v>0.815761956048885</v>
      </c>
      <c r="H37" s="0" t="n">
        <v>0.056864124565</v>
      </c>
      <c r="I37" s="0" t="n">
        <v>1.05983952283</v>
      </c>
      <c r="J37" s="0" t="n">
        <v>13.2953218315773</v>
      </c>
      <c r="K37" s="0" t="n">
        <v>0.817982149278926</v>
      </c>
      <c r="L37" s="0" t="n">
        <v>0.0553205722184231</v>
      </c>
      <c r="M37" s="0" t="n">
        <v>1.40461339865391</v>
      </c>
      <c r="N37" s="0" t="n">
        <v>467.494650972558</v>
      </c>
      <c r="O37" s="0" t="n">
        <v>3.68865548460593</v>
      </c>
      <c r="P37" s="0" t="n">
        <v>-10.3118557138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>
    <row r="1" customFormat="false" ht="5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6</v>
      </c>
      <c r="J1" s="2" t="s">
        <v>8</v>
      </c>
      <c r="K1" s="2" t="s">
        <v>6</v>
      </c>
      <c r="L1" s="3" t="s">
        <v>9</v>
      </c>
      <c r="M1" s="2" t="s">
        <v>6</v>
      </c>
      <c r="N1" s="3" t="s">
        <v>10</v>
      </c>
      <c r="O1" s="2" t="s">
        <v>11</v>
      </c>
      <c r="P1" s="4" t="s">
        <v>12</v>
      </c>
    </row>
    <row r="2" customFormat="false" ht="12.75" hidden="false" customHeight="false" outlineLevel="0" collapsed="false">
      <c r="A2" s="0" t="s">
        <v>227</v>
      </c>
      <c r="B2" s="0" t="n">
        <v>-0.199940298525917</v>
      </c>
      <c r="C2" s="0" t="n">
        <v>393.111199556007</v>
      </c>
      <c r="D2" s="0" t="n">
        <v>61.7354699194809</v>
      </c>
      <c r="E2" s="0" t="n">
        <v>0.162225702292</v>
      </c>
      <c r="F2" s="0" t="n">
        <v>14.5604757164617</v>
      </c>
      <c r="G2" s="0" t="n">
        <v>0.834979017770384</v>
      </c>
      <c r="H2" s="0" t="n">
        <v>0.0557719229798</v>
      </c>
      <c r="I2" s="0" t="n">
        <v>1.15309664061</v>
      </c>
      <c r="J2" s="0" t="n">
        <v>14.5314215488369</v>
      </c>
      <c r="K2" s="0" t="n">
        <v>0.837624436612659</v>
      </c>
      <c r="L2" s="0" t="n">
        <v>0.0573859074146183</v>
      </c>
      <c r="M2" s="0" t="n">
        <v>1.45822577030908</v>
      </c>
      <c r="N2" s="0" t="n">
        <v>429.020856757775</v>
      </c>
      <c r="O2" s="0" t="n">
        <v>3.47661289759219</v>
      </c>
      <c r="P2" s="0" t="n">
        <v>15.7923503300928</v>
      </c>
    </row>
    <row r="3" customFormat="false" ht="12.75" hidden="false" customHeight="false" outlineLevel="0" collapsed="false">
      <c r="A3" s="0" t="s">
        <v>228</v>
      </c>
      <c r="B3" s="0" t="n">
        <v>-0.109109547480791</v>
      </c>
      <c r="C3" s="0" t="n">
        <v>638.450109307196</v>
      </c>
      <c r="D3" s="0" t="n">
        <v>76.2355230333986</v>
      </c>
      <c r="E3" s="0" t="n">
        <v>0.123347610323</v>
      </c>
      <c r="F3" s="0" t="n">
        <v>14.2851165972503</v>
      </c>
      <c r="G3" s="0" t="n">
        <v>0.749111605838535</v>
      </c>
      <c r="H3" s="0" t="n">
        <v>0.0562664155705</v>
      </c>
      <c r="I3" s="0" t="n">
        <v>0.853703317763</v>
      </c>
      <c r="J3" s="0" t="n">
        <v>14.2695471589176</v>
      </c>
      <c r="K3" s="0" t="n">
        <v>0.750014403956011</v>
      </c>
      <c r="L3" s="0" t="n">
        <v>0.0571480384149168</v>
      </c>
      <c r="M3" s="0" t="n">
        <v>0.987683457332917</v>
      </c>
      <c r="N3" s="0" t="n">
        <v>436.63346323227</v>
      </c>
      <c r="O3" s="0" t="n">
        <v>3.16636992579447</v>
      </c>
      <c r="P3" s="0" t="n">
        <v>12.6072873468621</v>
      </c>
    </row>
    <row r="4" customFormat="false" ht="12.75" hidden="false" customHeight="false" outlineLevel="0" collapsed="false">
      <c r="A4" s="0" t="s">
        <v>229</v>
      </c>
      <c r="B4" s="0" t="n">
        <v>-0.0760281244731557</v>
      </c>
      <c r="C4" s="0" t="n">
        <v>549.78479454182</v>
      </c>
      <c r="D4" s="0" t="n">
        <v>100.994403941362</v>
      </c>
      <c r="E4" s="0" t="n">
        <v>0.189760103057</v>
      </c>
      <c r="F4" s="0" t="n">
        <v>14.4970223320817</v>
      </c>
      <c r="G4" s="0" t="n">
        <v>0.773814930119636</v>
      </c>
      <c r="H4" s="0" t="n">
        <v>0.0562246716346</v>
      </c>
      <c r="I4" s="0" t="n">
        <v>0.940523710714</v>
      </c>
      <c r="J4" s="0" t="n">
        <v>14.4860088912107</v>
      </c>
      <c r="K4" s="0" t="n">
        <v>0.774560462620893</v>
      </c>
      <c r="L4" s="0" t="n">
        <v>0.0568388825545082</v>
      </c>
      <c r="M4" s="0" t="n">
        <v>1.04759761741904</v>
      </c>
      <c r="N4" s="0" t="n">
        <v>430.32189883604</v>
      </c>
      <c r="O4" s="0" t="n">
        <v>3.22428947717824</v>
      </c>
      <c r="P4" s="0" t="n">
        <v>11.7080874684908</v>
      </c>
    </row>
    <row r="5" customFormat="false" ht="12.75" hidden="false" customHeight="false" outlineLevel="0" collapsed="false">
      <c r="A5" s="0" t="s">
        <v>230</v>
      </c>
      <c r="B5" s="0" t="n">
        <v>-0.0470930385642671</v>
      </c>
      <c r="C5" s="0" t="n">
        <v>364.86971511631</v>
      </c>
      <c r="D5" s="0" t="n">
        <v>31.4795553362414</v>
      </c>
      <c r="E5" s="0" t="n">
        <v>0.0891232659635</v>
      </c>
      <c r="F5" s="0" t="n">
        <v>14.8081306725233</v>
      </c>
      <c r="G5" s="0" t="n">
        <v>0.845233309055531</v>
      </c>
      <c r="H5" s="0" t="n">
        <v>0.0545468472888</v>
      </c>
      <c r="I5" s="0" t="n">
        <v>1.20110890168</v>
      </c>
      <c r="J5" s="0" t="n">
        <v>14.8011603563687</v>
      </c>
      <c r="K5" s="0" t="n">
        <v>0.845888419792376</v>
      </c>
      <c r="L5" s="0" t="n">
        <v>0.0549279007373543</v>
      </c>
      <c r="M5" s="0" t="n">
        <v>1.28910500284252</v>
      </c>
      <c r="N5" s="0" t="n">
        <v>421.452360733049</v>
      </c>
      <c r="O5" s="0" t="n">
        <v>3.45097890461911</v>
      </c>
      <c r="P5" s="0" t="n">
        <v>-3.06993118547663</v>
      </c>
    </row>
    <row r="6" customFormat="false" ht="12.75" hidden="false" customHeight="false" outlineLevel="0" collapsed="false">
      <c r="A6" s="0" t="s">
        <v>231</v>
      </c>
      <c r="B6" s="0" t="n">
        <v>-0.0196841872220607</v>
      </c>
      <c r="C6" s="0" t="n">
        <v>426.262674224671</v>
      </c>
      <c r="D6" s="0" t="n">
        <v>73.7995507309463</v>
      </c>
      <c r="E6" s="0" t="n">
        <v>0.178844971692</v>
      </c>
      <c r="F6" s="0" t="n">
        <v>14.3842866182521</v>
      </c>
      <c r="G6" s="0" t="n">
        <v>0.816602293784439</v>
      </c>
      <c r="H6" s="0" t="n">
        <v>0.0561201403176</v>
      </c>
      <c r="I6" s="0" t="n">
        <v>1.07702774326</v>
      </c>
      <c r="J6" s="0" t="n">
        <v>14.3814557455779</v>
      </c>
      <c r="K6" s="0" t="n">
        <v>0.816839412971052</v>
      </c>
      <c r="L6" s="0" t="n">
        <v>0.0562793163966513</v>
      </c>
      <c r="M6" s="0" t="n">
        <v>1.11038111607761</v>
      </c>
      <c r="N6" s="0" t="n">
        <v>433.347495513831</v>
      </c>
      <c r="O6" s="0" t="n">
        <v>3.42339845030458</v>
      </c>
      <c r="P6" s="0" t="n">
        <v>6.70641249595965</v>
      </c>
    </row>
    <row r="7" customFormat="false" ht="12.75" hidden="false" customHeight="false" outlineLevel="0" collapsed="false">
      <c r="A7" s="0" t="s">
        <v>232</v>
      </c>
      <c r="B7" s="0" t="n">
        <v>-3.78176074128402E-010</v>
      </c>
      <c r="C7" s="0" t="n">
        <v>277.784102788748</v>
      </c>
      <c r="D7" s="0" t="n">
        <v>31.4764166424273</v>
      </c>
      <c r="E7" s="0" t="n">
        <v>0.117051832935</v>
      </c>
      <c r="F7" s="0" t="n">
        <v>14.4217076911138</v>
      </c>
      <c r="G7" s="0" t="n">
        <v>0.900682190212368</v>
      </c>
      <c r="H7" s="0" t="n">
        <v>0.0561258718698</v>
      </c>
      <c r="I7" s="0" t="n">
        <v>1.33362008652</v>
      </c>
      <c r="J7" s="0" t="n">
        <v>14.4217076910592</v>
      </c>
      <c r="K7" s="0" t="n">
        <v>0.900682190212369</v>
      </c>
      <c r="L7" s="0" t="n">
        <v>0.0561258718728584</v>
      </c>
      <c r="M7" s="0" t="n">
        <v>1.3336200864424</v>
      </c>
      <c r="N7" s="0" t="n">
        <v>432.177645032662</v>
      </c>
      <c r="O7" s="0" t="n">
        <v>3.7649335345178</v>
      </c>
      <c r="P7" s="0" t="n">
        <v>5.69064792716654</v>
      </c>
    </row>
    <row r="8" customFormat="false" ht="12.75" hidden="false" customHeight="false" outlineLevel="0" collapsed="false">
      <c r="A8" s="0" t="s">
        <v>233</v>
      </c>
      <c r="B8" s="0" t="n">
        <v>-1.9473192163476E-010</v>
      </c>
      <c r="C8" s="0" t="n">
        <v>542.361031465555</v>
      </c>
      <c r="D8" s="0" t="n">
        <v>87.5501452415555</v>
      </c>
      <c r="E8" s="0" t="n">
        <v>0.166751102656</v>
      </c>
      <c r="F8" s="0" t="n">
        <v>14.5052819348832</v>
      </c>
      <c r="G8" s="0" t="n">
        <v>0.791974856816257</v>
      </c>
      <c r="H8" s="0" t="n">
        <v>0.055065936151</v>
      </c>
      <c r="I8" s="0" t="n">
        <v>0.964089639364</v>
      </c>
      <c r="J8" s="0" t="n">
        <v>14.505281934855</v>
      </c>
      <c r="K8" s="0" t="n">
        <v>0.791974856816258</v>
      </c>
      <c r="L8" s="0" t="n">
        <v>0.0550659361525766</v>
      </c>
      <c r="M8" s="0" t="n">
        <v>0.964089639334563</v>
      </c>
      <c r="N8" s="0" t="n">
        <v>429.768776159926</v>
      </c>
      <c r="O8" s="0" t="n">
        <v>3.29268308071146</v>
      </c>
      <c r="P8" s="0" t="n">
        <v>-3.70421018984322</v>
      </c>
    </row>
    <row r="9" customFormat="false" ht="12.75" hidden="false" customHeight="false" outlineLevel="0" collapsed="false">
      <c r="A9" s="0" t="s">
        <v>234</v>
      </c>
      <c r="B9" s="0" t="n">
        <v>-6.05630147288684E-011</v>
      </c>
      <c r="C9" s="0" t="n">
        <v>356.560203447183</v>
      </c>
      <c r="D9" s="0" t="n">
        <v>38.3147864207853</v>
      </c>
      <c r="E9" s="0" t="n">
        <v>0.11100278155</v>
      </c>
      <c r="F9" s="0" t="n">
        <v>14.6855326282948</v>
      </c>
      <c r="G9" s="0" t="n">
        <v>0.85150621100122</v>
      </c>
      <c r="H9" s="0" t="n">
        <v>0.0568345754442</v>
      </c>
      <c r="I9" s="0" t="n">
        <v>1.19006475982</v>
      </c>
      <c r="J9" s="0" t="n">
        <v>14.6855326282859</v>
      </c>
      <c r="K9" s="0" t="n">
        <v>0.85150621100122</v>
      </c>
      <c r="L9" s="0" t="n">
        <v>0.056834575444689</v>
      </c>
      <c r="M9" s="0" t="n">
        <v>1.19006475980904</v>
      </c>
      <c r="N9" s="0" t="n">
        <v>424.663752834089</v>
      </c>
      <c r="O9" s="0" t="n">
        <v>3.49950610211054</v>
      </c>
      <c r="P9" s="0" t="n">
        <v>12.876478230174</v>
      </c>
    </row>
    <row r="10" customFormat="false" ht="12.75" hidden="false" customHeight="false" outlineLevel="0" collapsed="false">
      <c r="A10" s="0" t="s">
        <v>235</v>
      </c>
      <c r="B10" s="0" t="n">
        <v>9.11199774850088E-011</v>
      </c>
      <c r="C10" s="0" t="n">
        <v>481.089962443067</v>
      </c>
      <c r="D10" s="0" t="n">
        <v>79.0288509390494</v>
      </c>
      <c r="E10" s="0" t="n">
        <v>0.169691345472</v>
      </c>
      <c r="F10" s="0" t="n">
        <v>14.5662178160939</v>
      </c>
      <c r="G10" s="0" t="n">
        <v>0.799901274169783</v>
      </c>
      <c r="H10" s="0" t="n">
        <v>0.0560327723521</v>
      </c>
      <c r="I10" s="0" t="n">
        <v>1.03958426539</v>
      </c>
      <c r="J10" s="0" t="n">
        <v>14.5662178161072</v>
      </c>
      <c r="K10" s="0" t="n">
        <v>0.799901274169784</v>
      </c>
      <c r="L10" s="0" t="n">
        <v>0.0560327723513633</v>
      </c>
      <c r="M10" s="0" t="n">
        <v>1.03958426540462</v>
      </c>
      <c r="N10" s="0" t="n">
        <v>428.029280185954</v>
      </c>
      <c r="O10" s="0" t="n">
        <v>3.31261901832135</v>
      </c>
      <c r="P10" s="0" t="n">
        <v>5.84083928501433</v>
      </c>
    </row>
    <row r="11" customFormat="false" ht="12.75" hidden="false" customHeight="false" outlineLevel="0" collapsed="false">
      <c r="A11" s="0" t="s">
        <v>236</v>
      </c>
      <c r="B11" s="0" t="n">
        <v>0.0180078453637791</v>
      </c>
      <c r="C11" s="0" t="n">
        <v>444.996125769898</v>
      </c>
      <c r="D11" s="0" t="n">
        <v>64.46426317847</v>
      </c>
      <c r="E11" s="0" t="n">
        <v>0.149645311514</v>
      </c>
      <c r="F11" s="0" t="n">
        <v>14.30692204067</v>
      </c>
      <c r="G11" s="0" t="n">
        <v>0.801587420435702</v>
      </c>
      <c r="H11" s="0" t="n">
        <v>0.0560528110491</v>
      </c>
      <c r="I11" s="0" t="n">
        <v>1.03043561611</v>
      </c>
      <c r="J11" s="0" t="n">
        <v>14.3094988730994</v>
      </c>
      <c r="K11" s="0" t="n">
        <v>0.8017897456551</v>
      </c>
      <c r="L11" s="0" t="n">
        <v>0.0559070964853855</v>
      </c>
      <c r="M11" s="0" t="n">
        <v>1.06568342777201</v>
      </c>
      <c r="N11" s="0" t="n">
        <v>435.454656116905</v>
      </c>
      <c r="O11" s="0" t="n">
        <v>3.3761188594777</v>
      </c>
      <c r="P11" s="0" t="n">
        <v>3.04843889873436</v>
      </c>
    </row>
    <row r="12" customFormat="false" ht="12.75" hidden="false" customHeight="false" outlineLevel="0" collapsed="false">
      <c r="A12" s="0" t="s">
        <v>237</v>
      </c>
      <c r="B12" s="0" t="n">
        <v>0.0602652679013296</v>
      </c>
      <c r="C12" s="0" t="n">
        <v>403.892778341073</v>
      </c>
      <c r="D12" s="0" t="n">
        <v>61.425284260276</v>
      </c>
      <c r="E12" s="0" t="n">
        <v>0.15710188952</v>
      </c>
      <c r="F12" s="0" t="n">
        <v>14.3052609076606</v>
      </c>
      <c r="G12" s="0" t="n">
        <v>0.822027021689034</v>
      </c>
      <c r="H12" s="0" t="n">
        <v>0.0555463336466</v>
      </c>
      <c r="I12" s="0" t="n">
        <v>1.09813203047</v>
      </c>
      <c r="J12" s="0" t="n">
        <v>14.3138872101349</v>
      </c>
      <c r="K12" s="0" t="n">
        <v>0.822763983837159</v>
      </c>
      <c r="L12" s="0" t="n">
        <v>0.0550581775393193</v>
      </c>
      <c r="M12" s="0" t="n">
        <v>1.22115172506854</v>
      </c>
      <c r="N12" s="0" t="n">
        <v>435.325562739493</v>
      </c>
      <c r="O12" s="0" t="n">
        <v>3.46344291371561</v>
      </c>
      <c r="P12" s="0" t="n">
        <v>-5.17328536476338</v>
      </c>
    </row>
    <row r="13" customFormat="false" ht="12.75" hidden="false" customHeight="false" outlineLevel="0" collapsed="false">
      <c r="A13" s="0" t="s">
        <v>238</v>
      </c>
      <c r="B13" s="0" t="n">
        <v>0.0616414370278466</v>
      </c>
      <c r="C13" s="0" t="n">
        <v>408.639549008731</v>
      </c>
      <c r="D13" s="0" t="n">
        <v>36.843809544522</v>
      </c>
      <c r="E13" s="0" t="n">
        <v>0.0931374737267</v>
      </c>
      <c r="F13" s="0" t="n">
        <v>14.4394811103115</v>
      </c>
      <c r="G13" s="0" t="n">
        <v>0.822064501837287</v>
      </c>
      <c r="H13" s="0" t="n">
        <v>0.0547674415836</v>
      </c>
      <c r="I13" s="0" t="n">
        <v>1.11748287063</v>
      </c>
      <c r="J13" s="0" t="n">
        <v>14.4483873038729</v>
      </c>
      <c r="K13" s="0" t="n">
        <v>0.822835476536298</v>
      </c>
      <c r="L13" s="0" t="n">
        <v>0.0542678242137842</v>
      </c>
      <c r="M13" s="0" t="n">
        <v>1.24753006021474</v>
      </c>
      <c r="N13" s="0" t="n">
        <v>431.405725753201</v>
      </c>
      <c r="O13" s="0" t="n">
        <v>3.43358706714844</v>
      </c>
      <c r="P13" s="0" t="n">
        <v>-13.316459087219</v>
      </c>
    </row>
    <row r="14" customFormat="false" ht="12.75" hidden="false" customHeight="false" outlineLevel="0" collapsed="false">
      <c r="A14" s="0" t="s">
        <v>239</v>
      </c>
      <c r="B14" s="0" t="n">
        <v>0.0644956231099612</v>
      </c>
      <c r="C14" s="0" t="n">
        <v>674.767458577283</v>
      </c>
      <c r="D14" s="0" t="n">
        <v>104.769745774116</v>
      </c>
      <c r="E14" s="0" t="n">
        <v>0.160391770541</v>
      </c>
      <c r="F14" s="0" t="n">
        <v>14.4779244598216</v>
      </c>
      <c r="G14" s="0" t="n">
        <v>0.754189787131398</v>
      </c>
      <c r="H14" s="0" t="n">
        <v>0.0564231360337</v>
      </c>
      <c r="I14" s="0" t="n">
        <v>0.867803239168</v>
      </c>
      <c r="J14" s="0" t="n">
        <v>14.4872681136631</v>
      </c>
      <c r="K14" s="0" t="n">
        <v>0.754741867119641</v>
      </c>
      <c r="L14" s="0" t="n">
        <v>0.055901490206433</v>
      </c>
      <c r="M14" s="0" t="n">
        <v>0.97086616232334</v>
      </c>
      <c r="N14" s="0" t="n">
        <v>430.285716560126</v>
      </c>
      <c r="O14" s="0" t="n">
        <v>3.14153447872503</v>
      </c>
      <c r="P14" s="0" t="n">
        <v>4.18885352241585</v>
      </c>
    </row>
    <row r="15" customFormat="false" ht="12.75" hidden="false" customHeight="false" outlineLevel="0" collapsed="false">
      <c r="A15" s="0" t="s">
        <v>240</v>
      </c>
      <c r="B15" s="0" t="n">
        <v>0.0648493212533619</v>
      </c>
      <c r="C15" s="0" t="n">
        <v>388.769098172693</v>
      </c>
      <c r="D15" s="0" t="n">
        <v>63.1749287410489</v>
      </c>
      <c r="E15" s="0" t="n">
        <v>0.16786236791</v>
      </c>
      <c r="F15" s="0" t="n">
        <v>14.5061951798951</v>
      </c>
      <c r="G15" s="0" t="n">
        <v>0.830691981945341</v>
      </c>
      <c r="H15" s="0" t="n">
        <v>0.0557495931338</v>
      </c>
      <c r="I15" s="0" t="n">
        <v>1.1340088121</v>
      </c>
      <c r="J15" s="0" t="n">
        <v>14.515608453453</v>
      </c>
      <c r="K15" s="0" t="n">
        <v>0.83153644992853</v>
      </c>
      <c r="L15" s="0" t="n">
        <v>0.055224685378173</v>
      </c>
      <c r="M15" s="0" t="n">
        <v>1.27035114941038</v>
      </c>
      <c r="N15" s="0" t="n">
        <v>429.472997261024</v>
      </c>
      <c r="O15" s="0" t="n">
        <v>3.45486184434405</v>
      </c>
      <c r="P15" s="0" t="n">
        <v>-1.99755035646905</v>
      </c>
    </row>
    <row r="16" customFormat="false" ht="12.75" hidden="false" customHeight="false" outlineLevel="0" collapsed="false">
      <c r="A16" s="0" t="s">
        <v>241</v>
      </c>
      <c r="B16" s="0" t="n">
        <v>0.078901480190236</v>
      </c>
      <c r="C16" s="0" t="n">
        <v>498.654238415309</v>
      </c>
      <c r="D16" s="0" t="n">
        <v>70.2266258312173</v>
      </c>
      <c r="E16" s="0" t="n">
        <v>0.145479771142</v>
      </c>
      <c r="F16" s="0" t="n">
        <v>14.475951415166</v>
      </c>
      <c r="G16" s="0" t="n">
        <v>0.780129688776751</v>
      </c>
      <c r="H16" s="0" t="n">
        <v>0.0559187537998</v>
      </c>
      <c r="I16" s="0" t="n">
        <v>0.963546399988</v>
      </c>
      <c r="J16" s="0" t="n">
        <v>14.4873821741422</v>
      </c>
      <c r="K16" s="0" t="n">
        <v>0.780928588214923</v>
      </c>
      <c r="L16" s="0" t="n">
        <v>0.0552801021334909</v>
      </c>
      <c r="M16" s="0" t="n">
        <v>1.10402903828569</v>
      </c>
      <c r="N16" s="0" t="n">
        <v>430.28243946707</v>
      </c>
      <c r="O16" s="0" t="n">
        <v>3.2505100408059</v>
      </c>
      <c r="P16" s="0" t="n">
        <v>-1.63835070241236</v>
      </c>
    </row>
    <row r="17" customFormat="false" ht="12.75" hidden="false" customHeight="false" outlineLevel="0" collapsed="false">
      <c r="A17" s="0" t="s">
        <v>242</v>
      </c>
      <c r="B17" s="0" t="n">
        <v>0.0867242966798679</v>
      </c>
      <c r="C17" s="0" t="n">
        <v>484.587495574431</v>
      </c>
      <c r="D17" s="0" t="n">
        <v>84.7685313427712</v>
      </c>
      <c r="E17" s="0" t="n">
        <v>0.180701924166</v>
      </c>
      <c r="F17" s="0" t="n">
        <v>14.5556600873997</v>
      </c>
      <c r="G17" s="0" t="n">
        <v>0.79362746774218</v>
      </c>
      <c r="H17" s="0" t="n">
        <v>0.0554845520049</v>
      </c>
      <c r="I17" s="0" t="n">
        <v>1.01575802425</v>
      </c>
      <c r="J17" s="0" t="n">
        <v>14.5682943382028</v>
      </c>
      <c r="K17" s="0" t="n">
        <v>0.79457629421876</v>
      </c>
      <c r="L17" s="0" t="n">
        <v>0.0547822919124316</v>
      </c>
      <c r="M17" s="0" t="n">
        <v>1.17876019562961</v>
      </c>
      <c r="N17" s="0" t="n">
        <v>427.970251252011</v>
      </c>
      <c r="O17" s="0" t="n">
        <v>3.29012785893441</v>
      </c>
      <c r="P17" s="0" t="n">
        <v>-6.30932618115285</v>
      </c>
    </row>
    <row r="18" customFormat="false" ht="12.75" hidden="false" customHeight="false" outlineLevel="0" collapsed="false">
      <c r="A18" s="0" t="s">
        <v>243</v>
      </c>
      <c r="B18" s="0" t="n">
        <v>0.0868017763547655</v>
      </c>
      <c r="C18" s="0" t="n">
        <v>397.991897943415</v>
      </c>
      <c r="D18" s="0" t="n">
        <v>69.0398288039125</v>
      </c>
      <c r="E18" s="0" t="n">
        <v>0.179194962317</v>
      </c>
      <c r="F18" s="0" t="n">
        <v>14.413439110784</v>
      </c>
      <c r="G18" s="0" t="n">
        <v>0.87222762086466</v>
      </c>
      <c r="H18" s="0" t="n">
        <v>0.0553872972163</v>
      </c>
      <c r="I18" s="0" t="n">
        <v>1.13709818039</v>
      </c>
      <c r="J18" s="0" t="n">
        <v>14.4259611012762</v>
      </c>
      <c r="K18" s="0" t="n">
        <v>0.873308682624439</v>
      </c>
      <c r="L18" s="0" t="n">
        <v>0.0546840707748472</v>
      </c>
      <c r="M18" s="0" t="n">
        <v>1.32020786669931</v>
      </c>
      <c r="N18" s="0" t="n">
        <v>432.054396316761</v>
      </c>
      <c r="O18" s="0" t="n">
        <v>3.64950322386415</v>
      </c>
      <c r="P18" s="0" t="n">
        <v>-8.47313387142328</v>
      </c>
    </row>
    <row r="19" customFormat="false" ht="12.75" hidden="false" customHeight="false" outlineLevel="0" collapsed="false">
      <c r="A19" s="0" t="s">
        <v>244</v>
      </c>
      <c r="B19" s="0" t="n">
        <v>0.0887143602342897</v>
      </c>
      <c r="C19" s="0" t="n">
        <v>573.857684978604</v>
      </c>
      <c r="D19" s="0" t="n">
        <v>65.847885701581</v>
      </c>
      <c r="E19" s="0" t="n">
        <v>0.118532639207</v>
      </c>
      <c r="F19" s="0" t="n">
        <v>14.5180175970693</v>
      </c>
      <c r="G19" s="0" t="n">
        <v>1.02073352752238</v>
      </c>
      <c r="H19" s="0" t="n">
        <v>0.0564722303993</v>
      </c>
      <c r="I19" s="0" t="n">
        <v>0.928542563491</v>
      </c>
      <c r="J19" s="0" t="n">
        <v>14.5309085996697</v>
      </c>
      <c r="K19" s="0" t="n">
        <v>1.02137703965116</v>
      </c>
      <c r="L19" s="0" t="n">
        <v>0.055754650556879</v>
      </c>
      <c r="M19" s="0" t="n">
        <v>1.07827757921008</v>
      </c>
      <c r="N19" s="0" t="n">
        <v>429.035508459288</v>
      </c>
      <c r="O19" s="0" t="n">
        <v>4.23942964536538</v>
      </c>
      <c r="P19" s="0" t="n">
        <v>3.17038150031064</v>
      </c>
    </row>
    <row r="20" customFormat="false" ht="12.75" hidden="false" customHeight="false" outlineLevel="0" collapsed="false">
      <c r="A20" s="0" t="s">
        <v>245</v>
      </c>
      <c r="B20" s="0" t="n">
        <v>0.0976754905182246</v>
      </c>
      <c r="C20" s="0" t="n">
        <v>606.298539485142</v>
      </c>
      <c r="D20" s="0" t="n">
        <v>88.7602293057276</v>
      </c>
      <c r="E20" s="0" t="n">
        <v>0.151228002216</v>
      </c>
      <c r="F20" s="0" t="n">
        <v>14.5278296481108</v>
      </c>
      <c r="G20" s="0" t="n">
        <v>0.790996137943414</v>
      </c>
      <c r="H20" s="0" t="n">
        <v>0.0555189963792</v>
      </c>
      <c r="I20" s="0" t="n">
        <v>0.908371260261</v>
      </c>
      <c r="J20" s="0" t="n">
        <v>14.5420336508105</v>
      </c>
      <c r="K20" s="0" t="n">
        <v>0.791858942003306</v>
      </c>
      <c r="L20" s="0" t="n">
        <v>0.0547279524031721</v>
      </c>
      <c r="M20" s="0" t="n">
        <v>1.07232918918733</v>
      </c>
      <c r="N20" s="0" t="n">
        <v>428.717960805011</v>
      </c>
      <c r="O20" s="0" t="n">
        <v>3.28441620231306</v>
      </c>
      <c r="P20" s="0" t="n">
        <v>-7.1101079351148</v>
      </c>
    </row>
    <row r="21" customFormat="false" ht="12.75" hidden="false" customHeight="false" outlineLevel="0" collapsed="false">
      <c r="A21" s="0" t="s">
        <v>246</v>
      </c>
      <c r="B21" s="0" t="n">
        <v>0.112148471612382</v>
      </c>
      <c r="C21" s="0" t="n">
        <v>555.949442150373</v>
      </c>
      <c r="D21" s="0" t="n">
        <v>76.8251952667785</v>
      </c>
      <c r="E21" s="0" t="n">
        <v>0.142747560648</v>
      </c>
      <c r="F21" s="0" t="n">
        <v>14.3714068723837</v>
      </c>
      <c r="G21" s="0" t="n">
        <v>0.765411852576927</v>
      </c>
      <c r="H21" s="0" t="n">
        <v>0.0571619181184</v>
      </c>
      <c r="I21" s="0" t="n">
        <v>0.900523913972</v>
      </c>
      <c r="J21" s="0" t="n">
        <v>14.3875422811546</v>
      </c>
      <c r="K21" s="0" t="n">
        <v>0.766440556706117</v>
      </c>
      <c r="L21" s="0" t="n">
        <v>0.0562550170677769</v>
      </c>
      <c r="M21" s="0" t="n">
        <v>1.07926238554081</v>
      </c>
      <c r="N21" s="0" t="n">
        <v>433.170194879451</v>
      </c>
      <c r="O21" s="0" t="n">
        <v>3.21090475933029</v>
      </c>
      <c r="P21" s="0" t="n">
        <v>6.5458607952712</v>
      </c>
    </row>
    <row r="22" customFormat="false" ht="12.75" hidden="false" customHeight="false" outlineLevel="0" collapsed="false">
      <c r="A22" s="0" t="s">
        <v>247</v>
      </c>
      <c r="B22" s="0" t="n">
        <v>0.120445952558667</v>
      </c>
      <c r="C22" s="0" t="n">
        <v>991.431172332905</v>
      </c>
      <c r="D22" s="0" t="n">
        <v>170.590884481394</v>
      </c>
      <c r="E22" s="0" t="n">
        <v>0.177743436546</v>
      </c>
      <c r="F22" s="0" t="n">
        <v>14.4302469925821</v>
      </c>
      <c r="G22" s="0" t="n">
        <v>0.850350588949277</v>
      </c>
      <c r="H22" s="0" t="n">
        <v>0.0561388681875</v>
      </c>
      <c r="I22" s="0" t="n">
        <v>0.68709513857</v>
      </c>
      <c r="J22" s="0" t="n">
        <v>14.4476486005613</v>
      </c>
      <c r="K22" s="0" t="n">
        <v>0.850920497446388</v>
      </c>
      <c r="L22" s="0" t="n">
        <v>0.0551637045308845</v>
      </c>
      <c r="M22" s="0" t="n">
        <v>0.83604558691974</v>
      </c>
      <c r="N22" s="0" t="n">
        <v>431.4270614688</v>
      </c>
      <c r="O22" s="0" t="n">
        <v>3.55095206035965</v>
      </c>
      <c r="P22" s="0" t="n">
        <v>-3.10079563548229</v>
      </c>
    </row>
    <row r="23" customFormat="false" ht="12.75" hidden="false" customHeight="false" outlineLevel="0" collapsed="false">
      <c r="A23" s="0" t="s">
        <v>248</v>
      </c>
      <c r="B23" s="0" t="n">
        <v>0.150609990134669</v>
      </c>
      <c r="C23" s="0" t="n">
        <v>445.50026137072</v>
      </c>
      <c r="D23" s="0" t="n">
        <v>61.3228050483806</v>
      </c>
      <c r="E23" s="0" t="n">
        <v>0.142191740629</v>
      </c>
      <c r="F23" s="0" t="n">
        <v>14.5525209562367</v>
      </c>
      <c r="G23" s="0" t="n">
        <v>0.807900779538671</v>
      </c>
      <c r="H23" s="0" t="n">
        <v>0.0563059176275</v>
      </c>
      <c r="I23" s="0" t="n">
        <v>1.04756248299</v>
      </c>
      <c r="J23" s="0" t="n">
        <v>14.5744715664251</v>
      </c>
      <c r="K23" s="0" t="n">
        <v>0.809659167524593</v>
      </c>
      <c r="L23" s="0" t="n">
        <v>0.055086813236095</v>
      </c>
      <c r="M23" s="0" t="n">
        <v>1.32818624332999</v>
      </c>
      <c r="N23" s="0" t="n">
        <v>427.794748507208</v>
      </c>
      <c r="O23" s="0" t="n">
        <v>3.35125228355014</v>
      </c>
      <c r="P23" s="0" t="n">
        <v>-2.99477065570546</v>
      </c>
    </row>
    <row r="24" customFormat="false" ht="12.75" hidden="false" customHeight="false" outlineLevel="0" collapsed="false">
      <c r="A24" s="0" t="s">
        <v>249</v>
      </c>
      <c r="B24" s="0" t="n">
        <v>0.159830874926436</v>
      </c>
      <c r="C24" s="0" t="n">
        <v>277.021274157714</v>
      </c>
      <c r="D24" s="0" t="n">
        <v>31.1337000197231</v>
      </c>
      <c r="E24" s="0" t="n">
        <v>0.116096181487</v>
      </c>
      <c r="F24" s="0" t="n">
        <v>14.7690938243548</v>
      </c>
      <c r="G24" s="0" t="n">
        <v>0.913427673846083</v>
      </c>
      <c r="H24" s="0" t="n">
        <v>0.0560386847938</v>
      </c>
      <c r="I24" s="0" t="n">
        <v>1.38354284552</v>
      </c>
      <c r="J24" s="0" t="n">
        <v>14.7927371856242</v>
      </c>
      <c r="K24" s="0" t="n">
        <v>0.916229378321945</v>
      </c>
      <c r="L24" s="0" t="n">
        <v>0.0547450941469779</v>
      </c>
      <c r="M24" s="0" t="n">
        <v>1.76990139275776</v>
      </c>
      <c r="N24" s="0" t="n">
        <v>421.68466033349</v>
      </c>
      <c r="O24" s="0" t="n">
        <v>3.73994323406964</v>
      </c>
      <c r="P24" s="0" t="n">
        <v>-5.10523248691945</v>
      </c>
    </row>
    <row r="25" customFormat="false" ht="12.75" hidden="false" customHeight="false" outlineLevel="0" collapsed="false">
      <c r="A25" s="0" t="s">
        <v>250</v>
      </c>
      <c r="B25" s="0" t="n">
        <v>0.180170574855626</v>
      </c>
      <c r="C25" s="0" t="n">
        <v>437.361841804286</v>
      </c>
      <c r="D25" s="0" t="n">
        <v>60.375303811026</v>
      </c>
      <c r="E25" s="0" t="n">
        <v>0.142599748939</v>
      </c>
      <c r="F25" s="0" t="n">
        <v>14.6566370131942</v>
      </c>
      <c r="G25" s="0" t="n">
        <v>0.817094841923701</v>
      </c>
      <c r="H25" s="0" t="n">
        <v>0.0556726446947</v>
      </c>
      <c r="I25" s="0" t="n">
        <v>1.08383442432</v>
      </c>
      <c r="J25" s="0" t="n">
        <v>14.6830916237793</v>
      </c>
      <c r="K25" s="0" t="n">
        <v>0.819307220175361</v>
      </c>
      <c r="L25" s="0" t="n">
        <v>0.0542130840325365</v>
      </c>
      <c r="M25" s="0" t="n">
        <v>1.43236186998423</v>
      </c>
      <c r="N25" s="0" t="n">
        <v>424.73207595654</v>
      </c>
      <c r="O25" s="0" t="n">
        <v>3.367699309769</v>
      </c>
      <c r="P25" s="0" t="n">
        <v>-12.1909633352775</v>
      </c>
    </row>
    <row r="26" customFormat="false" ht="12.75" hidden="false" customHeight="false" outlineLevel="0" collapsed="false">
      <c r="A26" s="0" t="s">
        <v>251</v>
      </c>
      <c r="B26" s="0" t="n">
        <v>0.184617034481285</v>
      </c>
      <c r="C26" s="0" t="n">
        <v>450.556361729023</v>
      </c>
      <c r="D26" s="0" t="n">
        <v>60.4889565257284</v>
      </c>
      <c r="E26" s="0" t="n">
        <v>0.138684296569</v>
      </c>
      <c r="F26" s="0" t="n">
        <v>14.5892789605493</v>
      </c>
      <c r="G26" s="0" t="n">
        <v>0.80335238955352</v>
      </c>
      <c r="H26" s="0" t="n">
        <v>0.0566706941076</v>
      </c>
      <c r="I26" s="0" t="n">
        <v>1.03927431723</v>
      </c>
      <c r="J26" s="0" t="n">
        <v>14.6162630719848</v>
      </c>
      <c r="K26" s="0" t="n">
        <v>0.805479045844121</v>
      </c>
      <c r="L26" s="0" t="n">
        <v>0.0551766436329107</v>
      </c>
      <c r="M26" s="0" t="n">
        <v>1.37098693101101</v>
      </c>
      <c r="N26" s="0" t="n">
        <v>426.611171773375</v>
      </c>
      <c r="O26" s="0" t="n">
        <v>3.32502822255734</v>
      </c>
      <c r="P26" s="0" t="n">
        <v>-1.77996843871666</v>
      </c>
    </row>
    <row r="27" customFormat="false" ht="12.75" hidden="false" customHeight="false" outlineLevel="0" collapsed="false">
      <c r="A27" s="0" t="s">
        <v>252</v>
      </c>
      <c r="B27" s="0" t="n">
        <v>0.210840254560542</v>
      </c>
      <c r="C27" s="0" t="n">
        <v>543.546131805154</v>
      </c>
      <c r="D27" s="0" t="n">
        <v>102.28207147494</v>
      </c>
      <c r="E27" s="0" t="n">
        <v>0.194385303567</v>
      </c>
      <c r="F27" s="0" t="n">
        <v>14.3950979954161</v>
      </c>
      <c r="G27" s="0" t="n">
        <v>1.10404844398636</v>
      </c>
      <c r="H27" s="0" t="n">
        <v>0.057014883387</v>
      </c>
      <c r="I27" s="0" t="n">
        <v>0.937977045159</v>
      </c>
      <c r="J27" s="0" t="n">
        <v>14.42551278329</v>
      </c>
      <c r="K27" s="0" t="n">
        <v>1.10549181536624</v>
      </c>
      <c r="L27" s="0" t="n">
        <v>0.0553080702517933</v>
      </c>
      <c r="M27" s="0" t="n">
        <v>1.27362741517578</v>
      </c>
      <c r="N27" s="0" t="n">
        <v>432.067383663598</v>
      </c>
      <c r="O27" s="0" t="n">
        <v>4.61991650903474</v>
      </c>
      <c r="P27" s="0" t="n">
        <v>-1.79401740378664</v>
      </c>
    </row>
    <row r="28" customFormat="false" ht="12.75" hidden="false" customHeight="false" outlineLevel="0" collapsed="false">
      <c r="A28" s="0" t="s">
        <v>253</v>
      </c>
      <c r="B28" s="0" t="n">
        <v>0.232157335053184</v>
      </c>
      <c r="C28" s="0" t="n">
        <v>475.124358993475</v>
      </c>
      <c r="D28" s="0" t="n">
        <v>63.9912248277308</v>
      </c>
      <c r="E28" s="0" t="n">
        <v>0.139127649416</v>
      </c>
      <c r="F28" s="0" t="n">
        <v>14.5601379187822</v>
      </c>
      <c r="G28" s="0" t="n">
        <v>0.797647063658562</v>
      </c>
      <c r="H28" s="0" t="n">
        <v>0.0557236117045</v>
      </c>
      <c r="I28" s="0" t="n">
        <v>1.03294882725</v>
      </c>
      <c r="J28" s="0" t="n">
        <v>14.5940190043799</v>
      </c>
      <c r="K28" s="0" t="n">
        <v>0.800254206875266</v>
      </c>
      <c r="L28" s="0" t="n">
        <v>0.053841628012981</v>
      </c>
      <c r="M28" s="0" t="n">
        <v>1.44657516062064</v>
      </c>
      <c r="N28" s="0" t="n">
        <v>427.240329007492</v>
      </c>
      <c r="O28" s="0" t="n">
        <v>3.30817223388398</v>
      </c>
      <c r="P28" s="0" t="n">
        <v>-17.8132281646443</v>
      </c>
    </row>
    <row r="29" customFormat="false" ht="12.75" hidden="false" customHeight="false" outlineLevel="0" collapsed="false">
      <c r="A29" s="0" t="s">
        <v>254</v>
      </c>
      <c r="B29" s="0" t="n">
        <v>0.245985989528642</v>
      </c>
      <c r="C29" s="0" t="n">
        <v>428.76496090617</v>
      </c>
      <c r="D29" s="0" t="n">
        <v>69.0288494263769</v>
      </c>
      <c r="E29" s="0" t="n">
        <v>0.166307436379</v>
      </c>
      <c r="F29" s="0" t="n">
        <v>14.4208473905199</v>
      </c>
      <c r="G29" s="0" t="n">
        <v>1.08966643079923</v>
      </c>
      <c r="H29" s="0" t="n">
        <v>0.0563862953214</v>
      </c>
      <c r="I29" s="0" t="n">
        <v>1.05782131733</v>
      </c>
      <c r="J29" s="0" t="n">
        <v>14.4564081291065</v>
      </c>
      <c r="K29" s="0" t="n">
        <v>1.09181102385182</v>
      </c>
      <c r="L29" s="0" t="n">
        <v>0.0543928732852044</v>
      </c>
      <c r="M29" s="0" t="n">
        <v>1.49896776503013</v>
      </c>
      <c r="N29" s="0" t="n">
        <v>431.174198825745</v>
      </c>
      <c r="O29" s="0" t="n">
        <v>4.55362333185918</v>
      </c>
      <c r="P29" s="0" t="n">
        <v>-11.6964759688005</v>
      </c>
    </row>
    <row r="30" customFormat="false" ht="12.75" hidden="false" customHeight="false" outlineLevel="0" collapsed="false">
      <c r="A30" s="0" t="s">
        <v>255</v>
      </c>
      <c r="B30" s="0" t="n">
        <v>0.557742110226549</v>
      </c>
      <c r="C30" s="0" t="n">
        <v>433.226302754975</v>
      </c>
      <c r="D30" s="0" t="n">
        <v>80.9053813521234</v>
      </c>
      <c r="E30" s="0" t="n">
        <v>0.192913630602</v>
      </c>
      <c r="F30" s="0" t="n">
        <v>14.4495691905317</v>
      </c>
      <c r="G30" s="0" t="n">
        <v>0.81051608180821</v>
      </c>
      <c r="H30" s="0" t="n">
        <v>0.0578166768695</v>
      </c>
      <c r="I30" s="0" t="n">
        <v>1.0513478726</v>
      </c>
      <c r="J30" s="0" t="n">
        <v>14.5306125355161</v>
      </c>
      <c r="K30" s="0" t="n">
        <v>0.817183102914621</v>
      </c>
      <c r="L30" s="0" t="n">
        <v>0.0532915523197839</v>
      </c>
      <c r="M30" s="0" t="n">
        <v>1.95727193031096</v>
      </c>
      <c r="N30" s="0" t="n">
        <v>429.043965588425</v>
      </c>
      <c r="O30" s="0" t="n">
        <v>3.39194653911014</v>
      </c>
      <c r="P30" s="0" t="n">
        <v>-26.6023212735902</v>
      </c>
    </row>
    <row r="31" customFormat="false" ht="12.75" hidden="false" customHeight="false" outlineLevel="0" collapsed="false">
      <c r="A31" s="0" t="s">
        <v>256</v>
      </c>
      <c r="B31" s="0" t="n">
        <v>2.42290898772565</v>
      </c>
      <c r="C31" s="0" t="n">
        <v>351.40539731014</v>
      </c>
      <c r="D31" s="0" t="n">
        <v>58.7618441849956</v>
      </c>
      <c r="E31" s="0" t="n">
        <v>0.172737770984</v>
      </c>
      <c r="F31" s="0" t="n">
        <v>13.957562789116</v>
      </c>
      <c r="G31" s="0" t="n">
        <v>0.80238066949134</v>
      </c>
      <c r="H31" s="0" t="n">
        <v>0.077410389799</v>
      </c>
      <c r="I31" s="0" t="n">
        <v>1.69156239503</v>
      </c>
      <c r="J31" s="0" t="n">
        <v>14.304139060018</v>
      </c>
      <c r="K31" s="0" t="n">
        <v>0.837366530858245</v>
      </c>
      <c r="L31" s="0" t="n">
        <v>0.0578517147439063</v>
      </c>
      <c r="M31" s="0" t="n">
        <v>4.06823027804743</v>
      </c>
      <c r="N31" s="0" t="n">
        <v>435.612431715475</v>
      </c>
      <c r="O31" s="0" t="n">
        <v>3.52715788779791</v>
      </c>
      <c r="P31" s="0" t="n">
        <v>17.467545790924</v>
      </c>
    </row>
    <row r="32" customFormat="false" ht="12.75" hidden="false" customHeight="false" outlineLevel="0" collapsed="false">
      <c r="A32" s="0" t="s">
        <v>257</v>
      </c>
      <c r="B32" s="0" t="n">
        <v>5.701286980231</v>
      </c>
      <c r="C32" s="0" t="n">
        <v>466.590023911174</v>
      </c>
      <c r="D32" s="0" t="n">
        <v>63.6257587030962</v>
      </c>
      <c r="E32" s="0" t="n">
        <v>0.140863296196</v>
      </c>
      <c r="F32" s="0" t="n">
        <v>13.787564905018</v>
      </c>
      <c r="G32" s="0" t="n">
        <v>1.11208178665636</v>
      </c>
      <c r="H32" s="0" t="n">
        <v>0.0996788662747</v>
      </c>
      <c r="I32" s="0" t="n">
        <v>2.71400077937</v>
      </c>
      <c r="J32" s="0" t="n">
        <v>14.6211591478746</v>
      </c>
      <c r="K32" s="0" t="n">
        <v>1.16399551782742</v>
      </c>
      <c r="L32" s="0" t="n">
        <v>0.0534417045799866</v>
      </c>
      <c r="M32" s="0" t="n">
        <v>7.48521130341211</v>
      </c>
      <c r="N32" s="0" t="n">
        <v>426.472938662471</v>
      </c>
      <c r="O32" s="0" t="n">
        <v>4.80348298292416</v>
      </c>
      <c r="P32" s="0" t="n">
        <v>-23.4524120881396</v>
      </c>
    </row>
    <row r="33" customFormat="false" ht="12.75" hidden="false" customHeight="false" outlineLevel="0" collapsed="false">
      <c r="A33" s="0" t="s">
        <v>258</v>
      </c>
      <c r="B33" s="0" t="n">
        <v>6.17742527568566</v>
      </c>
      <c r="C33" s="0" t="n">
        <v>434.823875853656</v>
      </c>
      <c r="D33" s="0" t="n">
        <v>44.6287362374238</v>
      </c>
      <c r="E33" s="0" t="n">
        <v>0.106023351277</v>
      </c>
      <c r="F33" s="0" t="n">
        <v>13.2662859016311</v>
      </c>
      <c r="G33" s="0" t="n">
        <v>1.11445145190481</v>
      </c>
      <c r="H33" s="0" t="n">
        <v>0.10728027893</v>
      </c>
      <c r="I33" s="0" t="n">
        <v>3.3432232974</v>
      </c>
      <c r="J33" s="0" t="n">
        <v>14.1397589445955</v>
      </c>
      <c r="K33" s="0" t="n">
        <v>1.16196308659948</v>
      </c>
      <c r="L33" s="0" t="n">
        <v>0.0573617160874457</v>
      </c>
      <c r="M33" s="0" t="n">
        <v>8.11649094799926</v>
      </c>
      <c r="N33" s="0" t="n">
        <v>440.507420259333</v>
      </c>
      <c r="O33" s="0" t="n">
        <v>4.94756577562185</v>
      </c>
      <c r="P33" s="0" t="n">
        <v>13.2947249486792</v>
      </c>
    </row>
    <row r="34" customFormat="false" ht="12.75" hidden="false" customHeight="false" outlineLevel="0" collapsed="false">
      <c r="A34" s="0" t="s">
        <v>259</v>
      </c>
      <c r="B34" s="0" t="n">
        <v>9.31052542898897</v>
      </c>
      <c r="C34" s="0" t="n">
        <v>639.254419168109</v>
      </c>
      <c r="D34" s="0" t="n">
        <v>41.7475450828882</v>
      </c>
      <c r="E34" s="0" t="n">
        <v>0.0674617378895</v>
      </c>
      <c r="F34" s="0" t="n">
        <v>12.9319341958953</v>
      </c>
      <c r="G34" s="0" t="n">
        <v>0.913561320608665</v>
      </c>
      <c r="H34" s="0" t="n">
        <v>0.127212130519</v>
      </c>
      <c r="I34" s="0" t="n">
        <v>3.33188525004</v>
      </c>
      <c r="J34" s="0" t="n">
        <v>14.259575609041</v>
      </c>
      <c r="K34" s="0" t="n">
        <v>0.980218809560429</v>
      </c>
      <c r="L34" s="0" t="n">
        <v>0.0514489932644437</v>
      </c>
      <c r="M34" s="0" t="n">
        <v>10.6817847877321</v>
      </c>
      <c r="N34" s="0" t="n">
        <v>436.928678061469</v>
      </c>
      <c r="O34" s="0" t="n">
        <v>4.1409385145539</v>
      </c>
      <c r="P34" s="0" t="n">
        <v>-69.7281246845714</v>
      </c>
    </row>
    <row r="35" customFormat="false" ht="12.75" hidden="false" customHeight="false" outlineLevel="0" collapsed="false">
      <c r="A35" s="0" t="s">
        <v>260</v>
      </c>
      <c r="B35" s="0" t="n">
        <v>12.494928118001</v>
      </c>
      <c r="C35" s="0" t="n">
        <v>479.677602501279</v>
      </c>
      <c r="D35" s="0" t="n">
        <v>53.5946145776055</v>
      </c>
      <c r="E35" s="0" t="n">
        <v>0.115417598341</v>
      </c>
      <c r="F35" s="0" t="n">
        <v>12.4399477895193</v>
      </c>
      <c r="G35" s="0" t="n">
        <v>0.773812599060561</v>
      </c>
      <c r="H35" s="0" t="n">
        <v>0.161267027451</v>
      </c>
      <c r="I35" s="0" t="n">
        <v>1.0298281771</v>
      </c>
      <c r="J35" s="0" t="n">
        <v>14.2162591515777</v>
      </c>
      <c r="K35" s="0" t="n">
        <v>0.923135811344853</v>
      </c>
      <c r="L35" s="0" t="n">
        <v>0.0607407074382466</v>
      </c>
      <c r="M35" s="0" t="n">
        <v>7.36335805028114</v>
      </c>
      <c r="N35" s="0" t="n">
        <v>438.215741621592</v>
      </c>
      <c r="O35" s="0" t="n">
        <v>3.91089276739294</v>
      </c>
      <c r="P35" s="0" t="n">
        <v>31.4904216395771</v>
      </c>
    </row>
    <row r="36" customFormat="false" ht="12.75" hidden="false" customHeight="false" outlineLevel="0" collapsed="false">
      <c r="A36" s="0" t="s">
        <v>261</v>
      </c>
      <c r="B36" s="0" t="n">
        <v>13.1416357934936</v>
      </c>
      <c r="C36" s="0" t="n">
        <v>440.794508673822</v>
      </c>
      <c r="D36" s="0" t="n">
        <v>99.0919335523577</v>
      </c>
      <c r="E36" s="0" t="n">
        <v>0.232221512168</v>
      </c>
      <c r="F36" s="0" t="n">
        <v>12.3992180402657</v>
      </c>
      <c r="G36" s="0" t="n">
        <v>1.94809610917127</v>
      </c>
      <c r="H36" s="0" t="n">
        <v>0.170621193626</v>
      </c>
      <c r="I36" s="0" t="n">
        <v>6.67504812379</v>
      </c>
      <c r="J36" s="0" t="n">
        <v>14.2752147746951</v>
      </c>
      <c r="K36" s="0" t="n">
        <v>2.7455578747346</v>
      </c>
      <c r="L36" s="0" t="n">
        <v>0.0655389238422023</v>
      </c>
      <c r="M36" s="0" t="n">
        <v>30.9424133996317</v>
      </c>
      <c r="N36" s="0" t="n">
        <v>436.465847243396</v>
      </c>
      <c r="O36" s="0" t="n">
        <v>11.5867459034464</v>
      </c>
      <c r="P36" s="0" t="n">
        <v>46.390378966873</v>
      </c>
    </row>
    <row r="37" customFormat="false" ht="12.75" hidden="false" customHeight="false" outlineLevel="0" collapsed="false">
      <c r="A37" s="0" t="s">
        <v>262</v>
      </c>
      <c r="B37" s="0" t="n">
        <v>16.0455940526335</v>
      </c>
      <c r="C37" s="0" t="n">
        <v>679.435420017999</v>
      </c>
      <c r="D37" s="0" t="n">
        <v>82.2458813464562</v>
      </c>
      <c r="E37" s="0" t="n">
        <v>0.12504499019</v>
      </c>
      <c r="F37" s="0" t="n">
        <v>12.4281226872671</v>
      </c>
      <c r="G37" s="0" t="n">
        <v>1.92975129413196</v>
      </c>
      <c r="H37" s="0" t="n">
        <v>0.186720198152</v>
      </c>
      <c r="I37" s="0" t="n">
        <v>4.8074610692</v>
      </c>
      <c r="J37" s="0" t="n">
        <v>14.803419245273</v>
      </c>
      <c r="K37" s="0" t="n">
        <v>2.20627019548599</v>
      </c>
      <c r="L37" s="0" t="n">
        <v>0.0572625543953988</v>
      </c>
      <c r="M37" s="0" t="n">
        <v>23.9935576096496</v>
      </c>
      <c r="N37" s="0" t="n">
        <v>421.390107178287</v>
      </c>
      <c r="O37" s="0" t="n">
        <v>8.99965460449597</v>
      </c>
      <c r="P37" s="0" t="n">
        <v>16.5282697543803</v>
      </c>
    </row>
    <row r="39" customFormat="false" ht="14.25" hidden="false" customHeight="false" outlineLevel="0" collapsed="false">
      <c r="A39" s="18" t="s">
        <v>263</v>
      </c>
    </row>
    <row r="40" customFormat="false" ht="14.25" hidden="false" customHeight="false" outlineLevel="0" collapsed="false">
      <c r="A40" s="18" t="s">
        <v>264</v>
      </c>
    </row>
    <row r="41" customFormat="false" ht="12.75" hidden="false" customHeight="false" outlineLevel="0" collapsed="false">
      <c r="A41" s="18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9:31:28Z</dcterms:created>
  <dc:creator>Geoscience Australia</dc:creator>
  <dc:description/>
  <dc:language>en-US</dc:language>
  <cp:lastModifiedBy>Magee Charles</cp:lastModifiedBy>
  <dcterms:modified xsi:type="dcterms:W3CDTF">2023-03-22T02:03:23Z</dcterms:modified>
  <cp:revision>0</cp:revision>
  <dc:subject/>
  <dc:title/>
</cp:coreProperties>
</file>